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59">
  <si>
    <t xml:space="preserve">PM2.5 State Annual Standard Designation Value</t>
  </si>
  <si>
    <t xml:space="preserve">2008 with Exceptional Event Days Excluded</t>
  </si>
  <si>
    <t xml:space="preserve">Elk Grove - Bruceville</t>
  </si>
  <si>
    <t xml:space="preserve">*</t>
  </si>
  <si>
    <t xml:space="preserve">Folsom-Natoma Street</t>
  </si>
  <si>
    <t xml:space="preserve">Sacramento Del Paso Manor</t>
  </si>
  <si>
    <t xml:space="preserve">17**</t>
  </si>
  <si>
    <t xml:space="preserve">Sacramento - Health Dept Stockton Blvd</t>
  </si>
  <si>
    <t xml:space="preserve">Sacramento T street</t>
  </si>
  <si>
    <t xml:space="preserve">*Information from California Air Resources Board iAdam, data statistics http://www.arb.ca.gov/adam/php_files/aqdphp/sc8start.php</t>
  </si>
  <si>
    <t xml:space="preserve">**Calculation shown on Sheet 1</t>
  </si>
  <si>
    <t xml:space="preserve">Year</t>
  </si>
  <si>
    <t xml:space="preserve">Month</t>
  </si>
  <si>
    <t xml:space="preserve">Date</t>
  </si>
  <si>
    <t xml:space="preserve">HOUR 1</t>
  </si>
  <si>
    <t xml:space="preserve">HOUR 2</t>
  </si>
  <si>
    <t xml:space="preserve">HOUR 3</t>
  </si>
  <si>
    <t xml:space="preserve">HOUR 4</t>
  </si>
  <si>
    <t xml:space="preserve">HOUR 5</t>
  </si>
  <si>
    <t xml:space="preserve">HOUR 6</t>
  </si>
  <si>
    <t xml:space="preserve">HOUR 7</t>
  </si>
  <si>
    <t xml:space="preserve">HOUR 8</t>
  </si>
  <si>
    <t xml:space="preserve">HOUR 9</t>
  </si>
  <si>
    <t xml:space="preserve">HOUR 10</t>
  </si>
  <si>
    <t xml:space="preserve">HOUR 11</t>
  </si>
  <si>
    <t xml:space="preserve">HOUR 12</t>
  </si>
  <si>
    <t xml:space="preserve">HOUR 13</t>
  </si>
  <si>
    <t xml:space="preserve">HOUR 14</t>
  </si>
  <si>
    <t xml:space="preserve">HOUR 15</t>
  </si>
  <si>
    <t xml:space="preserve">HOUR 16</t>
  </si>
  <si>
    <t xml:space="preserve">HOUR 17</t>
  </si>
  <si>
    <t xml:space="preserve">HOUR 18</t>
  </si>
  <si>
    <t xml:space="preserve">HOUR 19</t>
  </si>
  <si>
    <t xml:space="preserve">HOUR 20</t>
  </si>
  <si>
    <t xml:space="preserve">HOUR 21</t>
  </si>
  <si>
    <t xml:space="preserve">HOUR 22</t>
  </si>
  <si>
    <t xml:space="preserve">HOUR 23</t>
  </si>
  <si>
    <t xml:space="preserve">HOUR 24</t>
  </si>
  <si>
    <t xml:space="preserve">Average</t>
  </si>
  <si>
    <t xml:space="preserve">Count Day 1 </t>
  </si>
  <si>
    <t xml:space="preserve">Count Day 2</t>
  </si>
  <si>
    <t xml:space="preserve">Count Day 3</t>
  </si>
  <si>
    <t xml:space="preserve">Sum</t>
  </si>
  <si>
    <t xml:space="preserve">Pass or Fail</t>
  </si>
  <si>
    <t xml:space="preserve">Count</t>
  </si>
  <si>
    <t xml:space="preserve">BA</t>
  </si>
  <si>
    <t xml:space="preserve">AV</t>
  </si>
  <si>
    <t xml:space="preserve">AN</t>
  </si>
  <si>
    <t xml:space="preserve">AH</t>
  </si>
  <si>
    <t xml:space="preserve">AM</t>
  </si>
  <si>
    <t xml:space="preserve">AZ</t>
  </si>
  <si>
    <t xml:space="preserve">AX</t>
  </si>
  <si>
    <t xml:space="preserve">IT</t>
  </si>
  <si>
    <t xml:space="preserve">w/o EE</t>
  </si>
  <si>
    <t xml:space="preserve">Q1</t>
  </si>
  <si>
    <t xml:space="preserve">Q2</t>
  </si>
  <si>
    <t xml:space="preserve">Q3</t>
  </si>
  <si>
    <t xml:space="preserve">Q4</t>
  </si>
  <si>
    <t xml:space="preserve">D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</xdr:col>
      <xdr:colOff>11520</xdr:colOff>
      <xdr:row>1</xdr:row>
      <xdr:rowOff>1908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638280" y="162000"/>
          <a:ext cx="11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3400</xdr:colOff>
      <xdr:row>1</xdr:row>
      <xdr:rowOff>936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638280" y="162000"/>
          <a:ext cx="23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1520</xdr:colOff>
      <xdr:row>1</xdr:row>
      <xdr:rowOff>19080</xdr:rowOff>
    </xdr:to>
    <xdr:pic>
      <xdr:nvPicPr>
        <xdr:cNvPr id="2" name="Picture 20" descr=""/>
        <xdr:cNvPicPr/>
      </xdr:nvPicPr>
      <xdr:blipFill>
        <a:blip r:embed="rId3"/>
        <a:stretch/>
      </xdr:blipFill>
      <xdr:spPr>
        <a:xfrm>
          <a:off x="638280" y="162000"/>
          <a:ext cx="11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3400</xdr:colOff>
      <xdr:row>1</xdr:row>
      <xdr:rowOff>936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638280" y="162000"/>
          <a:ext cx="23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1520</xdr:colOff>
      <xdr:row>1</xdr:row>
      <xdr:rowOff>19080</xdr:rowOff>
    </xdr:to>
    <xdr:pic>
      <xdr:nvPicPr>
        <xdr:cNvPr id="4" name="Picture 22" descr=""/>
        <xdr:cNvPicPr/>
      </xdr:nvPicPr>
      <xdr:blipFill>
        <a:blip r:embed="rId5"/>
        <a:stretch/>
      </xdr:blipFill>
      <xdr:spPr>
        <a:xfrm>
          <a:off x="638280" y="162000"/>
          <a:ext cx="11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23400</xdr:colOff>
      <xdr:row>1</xdr:row>
      <xdr:rowOff>9360</xdr:rowOff>
    </xdr:to>
    <xdr:pic>
      <xdr:nvPicPr>
        <xdr:cNvPr id="5" name="Picture 23" descr=""/>
        <xdr:cNvPicPr/>
      </xdr:nvPicPr>
      <xdr:blipFill>
        <a:blip r:embed="rId6"/>
        <a:stretch/>
      </xdr:blipFill>
      <xdr:spPr>
        <a:xfrm>
          <a:off x="638280" y="162000"/>
          <a:ext cx="23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84600</xdr:colOff>
      <xdr:row>2</xdr:row>
      <xdr:rowOff>936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638280" y="324000"/>
          <a:ext cx="846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520</xdr:colOff>
      <xdr:row>3</xdr:row>
      <xdr:rowOff>1908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638280" y="495360"/>
          <a:ext cx="1152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3400</xdr:colOff>
      <xdr:row>3</xdr:row>
      <xdr:rowOff>864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638280" y="495360"/>
          <a:ext cx="23400" cy="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41"/>
    <col collapsed="false" customWidth="true" hidden="false" outlineLevel="0" max="6" min="6" style="1" width="22.42"/>
  </cols>
  <sheetData>
    <row r="3" customFormat="false" ht="13.5" hidden="false" customHeight="false" outlineLevel="0" collapsed="false">
      <c r="B3" s="2" t="s">
        <v>0</v>
      </c>
    </row>
    <row r="4" customFormat="false" ht="35.25" hidden="false" customHeight="true" outlineLevel="0" collapsed="false">
      <c r="B4" s="3"/>
      <c r="C4" s="4" t="n">
        <v>2006</v>
      </c>
      <c r="D4" s="4" t="n">
        <v>2007</v>
      </c>
      <c r="E4" s="4" t="n">
        <v>2008</v>
      </c>
      <c r="F4" s="5" t="s">
        <v>1</v>
      </c>
      <c r="G4" s="6"/>
      <c r="H4" s="6"/>
    </row>
    <row r="5" customFormat="false" ht="12.75" hidden="false" customHeight="false" outlineLevel="0" collapsed="false">
      <c r="B5" s="7" t="s">
        <v>2</v>
      </c>
      <c r="C5" s="8" t="s">
        <v>3</v>
      </c>
      <c r="D5" s="8" t="s">
        <v>3</v>
      </c>
      <c r="E5" s="8" t="n">
        <v>16</v>
      </c>
      <c r="F5" s="9"/>
      <c r="G5" s="6"/>
      <c r="H5" s="6"/>
    </row>
    <row r="6" customFormat="false" ht="12.75" hidden="false" customHeight="false" outlineLevel="0" collapsed="false">
      <c r="B6" s="7" t="s">
        <v>4</v>
      </c>
      <c r="C6" s="8" t="n">
        <v>11</v>
      </c>
      <c r="D6" s="8" t="n">
        <v>11</v>
      </c>
      <c r="E6" s="8" t="n">
        <v>13</v>
      </c>
      <c r="F6" s="9"/>
      <c r="G6" s="6"/>
      <c r="H6" s="6"/>
    </row>
    <row r="7" customFormat="false" ht="12.75" hidden="false" customHeight="false" outlineLevel="0" collapsed="false">
      <c r="B7" s="7" t="s">
        <v>5</v>
      </c>
      <c r="C7" s="8" t="n">
        <v>15</v>
      </c>
      <c r="D7" s="8" t="n">
        <v>15</v>
      </c>
      <c r="E7" s="8" t="n">
        <v>19</v>
      </c>
      <c r="F7" s="10" t="s">
        <v>6</v>
      </c>
      <c r="G7" s="6"/>
      <c r="H7" s="6"/>
    </row>
    <row r="8" customFormat="false" ht="12.75" hidden="false" customHeight="false" outlineLevel="0" collapsed="false">
      <c r="B8" s="7" t="s">
        <v>7</v>
      </c>
      <c r="C8" s="8" t="n">
        <v>10</v>
      </c>
      <c r="D8" s="8" t="n">
        <v>11</v>
      </c>
      <c r="E8" s="8" t="n">
        <v>12</v>
      </c>
      <c r="F8" s="9"/>
      <c r="G8" s="6"/>
      <c r="H8" s="6"/>
    </row>
    <row r="9" customFormat="false" ht="13.5" hidden="false" customHeight="false" outlineLevel="0" collapsed="false">
      <c r="B9" s="11" t="s">
        <v>8</v>
      </c>
      <c r="C9" s="12" t="n">
        <v>13</v>
      </c>
      <c r="D9" s="12" t="n">
        <v>13</v>
      </c>
      <c r="E9" s="12" t="n">
        <v>13</v>
      </c>
      <c r="F9" s="13"/>
      <c r="G9" s="6"/>
      <c r="H9" s="6"/>
    </row>
    <row r="10" customFormat="false" ht="12.75" hidden="false" customHeight="false" outlineLevel="0" collapsed="false">
      <c r="B10" s="6"/>
      <c r="C10" s="6"/>
      <c r="D10" s="6"/>
      <c r="E10" s="6"/>
      <c r="F10" s="14"/>
      <c r="G10" s="6"/>
      <c r="H10" s="6"/>
    </row>
    <row r="12" customFormat="false" ht="12.75" hidden="false" customHeight="false" outlineLevel="0" collapsed="false">
      <c r="B12" s="15" t="s">
        <v>9</v>
      </c>
    </row>
    <row r="13" customFormat="false" ht="12.75" hidden="false" customHeight="false" outlineLevel="0" collapsed="false">
      <c r="B13" s="1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D376" activeCellId="0" sqref="BD376"/>
    </sheetView>
  </sheetViews>
  <sheetFormatPr defaultColWidth="9.0546875" defaultRowHeight="12.75" zeroHeight="false" outlineLevelRow="0" outlineLevelCol="0"/>
  <cols>
    <col collapsed="false" customWidth="true" hidden="false" outlineLevel="0" max="55" min="55" style="0" width="12.42"/>
    <col collapsed="false" customWidth="true" hidden="false" outlineLevel="0" max="57" min="56" style="0" width="11.85"/>
    <col collapsed="false" customWidth="true" hidden="false" outlineLevel="0" max="58" min="58" style="0" width="9.41"/>
    <col collapsed="false" customWidth="true" hidden="false" outlineLevel="0" max="59" min="59" style="0" width="11.56"/>
  </cols>
  <sheetData>
    <row r="1" customFormat="false" ht="12.75" hidden="false" customHeight="false" outlineLevel="0" collapsed="false">
      <c r="A1" s="0" t="s">
        <v>11</v>
      </c>
      <c r="B1" s="0" t="s">
        <v>12</v>
      </c>
      <c r="C1" s="0" t="s">
        <v>13</v>
      </c>
      <c r="E1" s="0" t="s">
        <v>14</v>
      </c>
      <c r="G1" s="0" t="s">
        <v>15</v>
      </c>
      <c r="I1" s="0" t="s">
        <v>16</v>
      </c>
      <c r="K1" s="0" t="s">
        <v>17</v>
      </c>
      <c r="M1" s="0" t="s">
        <v>18</v>
      </c>
      <c r="O1" s="0" t="s">
        <v>19</v>
      </c>
      <c r="Q1" s="0" t="s">
        <v>20</v>
      </c>
      <c r="S1" s="0" t="s">
        <v>21</v>
      </c>
      <c r="U1" s="0" t="s">
        <v>22</v>
      </c>
      <c r="W1" s="0" t="s">
        <v>23</v>
      </c>
      <c r="Y1" s="0" t="s">
        <v>24</v>
      </c>
      <c r="AA1" s="0" t="s">
        <v>25</v>
      </c>
      <c r="AC1" s="0" t="s">
        <v>26</v>
      </c>
      <c r="AE1" s="0" t="s">
        <v>27</v>
      </c>
      <c r="AG1" s="0" t="s">
        <v>28</v>
      </c>
      <c r="AI1" s="0" t="s">
        <v>29</v>
      </c>
      <c r="AK1" s="0" t="s">
        <v>30</v>
      </c>
      <c r="AM1" s="0" t="s">
        <v>31</v>
      </c>
      <c r="AO1" s="0" t="s">
        <v>32</v>
      </c>
      <c r="AQ1" s="0" t="s">
        <v>33</v>
      </c>
      <c r="AS1" s="0" t="s">
        <v>34</v>
      </c>
      <c r="AU1" s="0" t="s">
        <v>35</v>
      </c>
      <c r="AW1" s="0" t="s">
        <v>36</v>
      </c>
      <c r="AY1" s="0" t="s">
        <v>37</v>
      </c>
      <c r="BA1" s="0" t="s">
        <v>38</v>
      </c>
      <c r="BC1" s="16" t="s">
        <v>39</v>
      </c>
      <c r="BD1" s="16" t="s">
        <v>40</v>
      </c>
      <c r="BE1" s="17" t="s">
        <v>41</v>
      </c>
      <c r="BF1" s="17" t="s">
        <v>42</v>
      </c>
      <c r="BG1" s="17" t="s">
        <v>43</v>
      </c>
      <c r="BH1" s="17" t="s">
        <v>44</v>
      </c>
    </row>
    <row r="2" customFormat="false" ht="12.75" hidden="false" customHeight="false" outlineLevel="0" collapsed="false">
      <c r="A2" s="0" t="n">
        <v>2008</v>
      </c>
      <c r="B2" s="0" t="n">
        <v>1</v>
      </c>
      <c r="C2" s="0" t="n">
        <v>1</v>
      </c>
      <c r="E2" s="0" t="n">
        <v>49</v>
      </c>
      <c r="G2" s="0" t="n">
        <v>89</v>
      </c>
      <c r="I2" s="0" t="n">
        <v>122</v>
      </c>
      <c r="K2" s="0" t="n">
        <v>87</v>
      </c>
      <c r="M2" s="0" t="n">
        <v>84</v>
      </c>
      <c r="O2" s="0" t="n">
        <v>69</v>
      </c>
      <c r="Q2" s="0" t="n">
        <v>52</v>
      </c>
      <c r="S2" s="0" t="n">
        <v>44</v>
      </c>
      <c r="U2" s="0" t="n">
        <v>38</v>
      </c>
      <c r="W2" s="0" t="n">
        <v>22</v>
      </c>
      <c r="Y2" s="0" t="n">
        <v>18</v>
      </c>
      <c r="AA2" s="0" t="n">
        <v>18</v>
      </c>
      <c r="AC2" s="0" t="n">
        <v>16</v>
      </c>
      <c r="AE2" s="0" t="n">
        <v>13</v>
      </c>
      <c r="AG2" s="0" t="n">
        <v>11</v>
      </c>
      <c r="AI2" s="0" t="n">
        <v>12</v>
      </c>
      <c r="AK2" s="0" t="n">
        <v>13</v>
      </c>
      <c r="AM2" s="0" t="n">
        <v>16</v>
      </c>
      <c r="AO2" s="0" t="n">
        <v>22</v>
      </c>
      <c r="AQ2" s="0" t="n">
        <v>33</v>
      </c>
      <c r="AS2" s="0" t="n">
        <v>38</v>
      </c>
      <c r="AU2" s="0" t="n">
        <v>43</v>
      </c>
      <c r="AW2" s="0" t="n">
        <v>36</v>
      </c>
      <c r="AY2" s="0" t="n">
        <v>51</v>
      </c>
      <c r="BA2" s="0" t="n">
        <f aca="false">AVERAGE(E2:AY2)</f>
        <v>41.5</v>
      </c>
      <c r="BC2" s="18" t="n">
        <f aca="false">IF(COUNT(E2:S2)&lt;6,1,0)</f>
        <v>0</v>
      </c>
      <c r="BD2" s="18" t="n">
        <f aca="false">IF(COUNT(U2:AI2)&lt;6,1,0)</f>
        <v>0</v>
      </c>
      <c r="BE2" s="18" t="n">
        <f aca="false">IF(COUNT(AK2:AY2)&lt;6,1,0)</f>
        <v>0</v>
      </c>
      <c r="BF2" s="18" t="n">
        <f aca="false">SUM(BC2:BE2)</f>
        <v>0</v>
      </c>
      <c r="BG2" s="18" t="n">
        <f aca="false">IF(BF2&gt;0,1,0)</f>
        <v>0</v>
      </c>
      <c r="BH2" s="18" t="n">
        <f aca="false">COUNT(E2:AY2)</f>
        <v>24</v>
      </c>
    </row>
    <row r="3" customFormat="false" ht="12.75" hidden="false" customHeight="false" outlineLevel="0" collapsed="false">
      <c r="A3" s="0" t="n">
        <v>2008</v>
      </c>
      <c r="B3" s="0" t="n">
        <v>1</v>
      </c>
      <c r="C3" s="0" t="n">
        <v>2</v>
      </c>
      <c r="E3" s="0" t="n">
        <v>73</v>
      </c>
      <c r="G3" s="0" t="n">
        <v>58</v>
      </c>
      <c r="I3" s="0" t="n">
        <v>53</v>
      </c>
      <c r="K3" s="0" t="n">
        <v>45</v>
      </c>
      <c r="M3" s="0" t="n">
        <v>31</v>
      </c>
      <c r="O3" s="0" t="n">
        <v>37</v>
      </c>
      <c r="Q3" s="0" t="n">
        <v>30</v>
      </c>
      <c r="S3" s="0" t="n">
        <v>31</v>
      </c>
      <c r="U3" s="0" t="n">
        <v>31</v>
      </c>
      <c r="W3" s="0" t="n">
        <v>20</v>
      </c>
      <c r="Y3" s="0" t="n">
        <v>20</v>
      </c>
      <c r="AA3" s="0" t="n">
        <v>22</v>
      </c>
      <c r="AC3" s="0" t="n">
        <v>27</v>
      </c>
      <c r="AE3" s="0" t="n">
        <v>21</v>
      </c>
      <c r="AG3" s="0" t="n">
        <v>20</v>
      </c>
      <c r="AI3" s="0" t="n">
        <v>20</v>
      </c>
      <c r="AK3" s="0" t="n">
        <v>20</v>
      </c>
      <c r="AM3" s="0" t="n">
        <v>20</v>
      </c>
      <c r="AO3" s="0" t="n">
        <v>25</v>
      </c>
      <c r="AQ3" s="0" t="n">
        <v>49</v>
      </c>
      <c r="AS3" s="0" t="n">
        <v>63</v>
      </c>
      <c r="AU3" s="0" t="n">
        <v>60</v>
      </c>
      <c r="AW3" s="0" t="n">
        <v>38</v>
      </c>
      <c r="AY3" s="0" t="n">
        <v>43</v>
      </c>
      <c r="BA3" s="0" t="n">
        <f aca="false">AVERAGE(E3:AY3)</f>
        <v>35.7083333333333</v>
      </c>
      <c r="BC3" s="18" t="n">
        <f aca="false">IF(COUNT(E3:S3)&lt;6,1,0)</f>
        <v>0</v>
      </c>
      <c r="BD3" s="18" t="n">
        <f aca="false">IF(COUNT(U3:AI3)&lt;6,1,0)</f>
        <v>0</v>
      </c>
      <c r="BE3" s="18" t="n">
        <f aca="false">IF(COUNT(AK3:AY3)&lt;6,1,0)</f>
        <v>0</v>
      </c>
      <c r="BF3" s="18" t="n">
        <f aca="false">SUM(BC3:BE3)</f>
        <v>0</v>
      </c>
      <c r="BG3" s="18" t="n">
        <f aca="false">IF(BF3&gt;0,1,0)</f>
        <v>0</v>
      </c>
      <c r="BH3" s="18" t="n">
        <f aca="false">COUNT(E3:AY3)</f>
        <v>24</v>
      </c>
    </row>
    <row r="4" customFormat="false" ht="12.75" hidden="false" customHeight="false" outlineLevel="0" collapsed="false">
      <c r="A4" s="0" t="n">
        <v>2008</v>
      </c>
      <c r="B4" s="0" t="n">
        <v>1</v>
      </c>
      <c r="C4" s="0" t="n">
        <v>3</v>
      </c>
      <c r="E4" s="0" t="n">
        <v>46</v>
      </c>
      <c r="G4" s="0" t="n">
        <v>40</v>
      </c>
      <c r="I4" s="0" t="n">
        <v>30</v>
      </c>
      <c r="K4" s="0" t="n">
        <v>28</v>
      </c>
      <c r="M4" s="0" t="n">
        <v>25</v>
      </c>
      <c r="O4" s="0" t="n">
        <v>31</v>
      </c>
      <c r="Q4" s="0" t="n">
        <v>22</v>
      </c>
      <c r="S4" s="0" t="n">
        <v>31</v>
      </c>
      <c r="U4" s="0" t="n">
        <v>36</v>
      </c>
      <c r="W4" s="0" t="n">
        <v>36</v>
      </c>
      <c r="Z4" s="0" t="s">
        <v>45</v>
      </c>
      <c r="AA4" s="0" t="n">
        <v>29</v>
      </c>
      <c r="AC4" s="0" t="n">
        <v>32</v>
      </c>
      <c r="AE4" s="0" t="n">
        <v>24</v>
      </c>
      <c r="AG4" s="0" t="n">
        <v>22</v>
      </c>
      <c r="AI4" s="0" t="n">
        <v>30</v>
      </c>
      <c r="AK4" s="0" t="n">
        <v>31</v>
      </c>
      <c r="AM4" s="0" t="n">
        <v>15</v>
      </c>
      <c r="AO4" s="0" t="n">
        <v>13</v>
      </c>
      <c r="AQ4" s="0" t="n">
        <v>11</v>
      </c>
      <c r="AS4" s="0" t="n">
        <v>10</v>
      </c>
      <c r="AU4" s="0" t="n">
        <v>10</v>
      </c>
      <c r="AW4" s="0" t="n">
        <v>8</v>
      </c>
      <c r="AY4" s="0" t="n">
        <v>8</v>
      </c>
      <c r="BA4" s="0" t="n">
        <f aca="false">AVERAGE(E4:AY4)</f>
        <v>24.695652173913</v>
      </c>
      <c r="BC4" s="18" t="n">
        <f aca="false">IF(COUNT(E4:S4)&lt;6,1,0)</f>
        <v>0</v>
      </c>
      <c r="BD4" s="18" t="n">
        <f aca="false">IF(COUNT(U4:AI4)&lt;6,1,0)</f>
        <v>0</v>
      </c>
      <c r="BE4" s="18" t="n">
        <f aca="false">IF(COUNT(AK4:AY4)&lt;6,1,0)</f>
        <v>0</v>
      </c>
      <c r="BF4" s="18" t="n">
        <f aca="false">SUM(BC4:BE4)</f>
        <v>0</v>
      </c>
      <c r="BG4" s="18" t="n">
        <f aca="false">IF(BF4&gt;0,1,0)</f>
        <v>0</v>
      </c>
      <c r="BH4" s="18" t="n">
        <f aca="false">COUNT(E4:AY4)</f>
        <v>23</v>
      </c>
    </row>
    <row r="5" customFormat="false" ht="12.75" hidden="false" customHeight="false" outlineLevel="0" collapsed="false">
      <c r="A5" s="0" t="n">
        <v>2008</v>
      </c>
      <c r="B5" s="0" t="n">
        <v>1</v>
      </c>
      <c r="C5" s="0" t="n">
        <v>4</v>
      </c>
      <c r="E5" s="0" t="n">
        <v>11</v>
      </c>
      <c r="G5" s="0" t="n">
        <v>8</v>
      </c>
      <c r="I5" s="0" t="n">
        <v>4</v>
      </c>
      <c r="K5" s="0" t="n">
        <v>3</v>
      </c>
      <c r="M5" s="0" t="n">
        <v>2</v>
      </c>
      <c r="O5" s="0" t="n">
        <v>2</v>
      </c>
      <c r="Q5" s="0" t="n">
        <v>5</v>
      </c>
      <c r="S5" s="0" t="n">
        <v>4</v>
      </c>
      <c r="V5" s="0" t="s">
        <v>46</v>
      </c>
      <c r="X5" s="0" t="s">
        <v>46</v>
      </c>
      <c r="Z5" s="0" t="s">
        <v>46</v>
      </c>
      <c r="AB5" s="0" t="s">
        <v>46</v>
      </c>
      <c r="AC5" s="0" t="n">
        <v>12</v>
      </c>
      <c r="AE5" s="0" t="n">
        <v>11</v>
      </c>
      <c r="AG5" s="0" t="n">
        <v>12</v>
      </c>
      <c r="AI5" s="0" t="n">
        <v>11</v>
      </c>
      <c r="AK5" s="0" t="n">
        <v>11</v>
      </c>
      <c r="AM5" s="0" t="n">
        <v>15</v>
      </c>
      <c r="AO5" s="0" t="n">
        <v>13</v>
      </c>
      <c r="AQ5" s="0" t="n">
        <v>9</v>
      </c>
      <c r="AS5" s="0" t="n">
        <v>7</v>
      </c>
      <c r="AU5" s="0" t="n">
        <v>10</v>
      </c>
      <c r="AW5" s="0" t="n">
        <v>13</v>
      </c>
      <c r="AY5" s="0" t="n">
        <v>12</v>
      </c>
      <c r="BC5" s="18" t="n">
        <f aca="false">IF(COUNT(E5:S5)&lt;6,1,0)</f>
        <v>0</v>
      </c>
      <c r="BD5" s="18" t="n">
        <f aca="false">IF(COUNT(U5:AI5)&lt;6,1,0)</f>
        <v>1</v>
      </c>
      <c r="BE5" s="18" t="n">
        <f aca="false">IF(COUNT(AK5:AY5)&lt;6,1,0)</f>
        <v>0</v>
      </c>
      <c r="BF5" s="18" t="n">
        <f aca="false">SUM(BC5:BE5)</f>
        <v>1</v>
      </c>
      <c r="BG5" s="18" t="n">
        <f aca="false">IF(BF5&gt;0,1,0)</f>
        <v>1</v>
      </c>
      <c r="BH5" s="18" t="n">
        <f aca="false">COUNT(E5:AY5)</f>
        <v>20</v>
      </c>
    </row>
    <row r="6" customFormat="false" ht="12.75" hidden="false" customHeight="false" outlineLevel="0" collapsed="false">
      <c r="A6" s="0" t="n">
        <v>2008</v>
      </c>
      <c r="B6" s="0" t="n">
        <v>1</v>
      </c>
      <c r="C6" s="0" t="n">
        <v>5</v>
      </c>
      <c r="E6" s="0" t="n">
        <v>12</v>
      </c>
      <c r="G6" s="0" t="n">
        <v>11</v>
      </c>
      <c r="I6" s="0" t="n">
        <v>11</v>
      </c>
      <c r="K6" s="0" t="n">
        <v>13</v>
      </c>
      <c r="M6" s="0" t="n">
        <v>9</v>
      </c>
      <c r="O6" s="0" t="n">
        <v>8</v>
      </c>
      <c r="Q6" s="0" t="n">
        <v>11</v>
      </c>
      <c r="S6" s="0" t="n">
        <v>11</v>
      </c>
      <c r="U6" s="0" t="n">
        <v>8</v>
      </c>
      <c r="W6" s="0" t="n">
        <v>9</v>
      </c>
      <c r="Y6" s="0" t="n">
        <v>10</v>
      </c>
      <c r="AA6" s="0" t="n">
        <v>8</v>
      </c>
      <c r="AC6" s="0" t="n">
        <v>9</v>
      </c>
      <c r="AE6" s="0" t="n">
        <v>11</v>
      </c>
      <c r="AG6" s="0" t="n">
        <v>11</v>
      </c>
      <c r="AI6" s="0" t="n">
        <v>8</v>
      </c>
      <c r="AK6" s="0" t="n">
        <v>9</v>
      </c>
      <c r="AM6" s="0" t="n">
        <v>8</v>
      </c>
      <c r="AO6" s="0" t="n">
        <v>10</v>
      </c>
      <c r="AQ6" s="0" t="n">
        <v>12</v>
      </c>
      <c r="AS6" s="0" t="n">
        <v>12</v>
      </c>
      <c r="AU6" s="0" t="n">
        <v>12</v>
      </c>
      <c r="AW6" s="0" t="n">
        <v>9</v>
      </c>
      <c r="AY6" s="0" t="n">
        <v>11</v>
      </c>
      <c r="BA6" s="0" t="n">
        <f aca="false">AVERAGE(E6:AY6)</f>
        <v>10.125</v>
      </c>
      <c r="BC6" s="18" t="n">
        <f aca="false">IF(COUNT(E6:S6)&lt;6,1,0)</f>
        <v>0</v>
      </c>
      <c r="BD6" s="18" t="n">
        <f aca="false">IF(COUNT(U6:AI6)&lt;6,1,0)</f>
        <v>0</v>
      </c>
      <c r="BE6" s="18" t="n">
        <f aca="false">IF(COUNT(AK6:AY6)&lt;6,1,0)</f>
        <v>0</v>
      </c>
      <c r="BF6" s="18" t="n">
        <f aca="false">SUM(BC6:BE6)</f>
        <v>0</v>
      </c>
      <c r="BG6" s="18" t="n">
        <f aca="false">IF(BF6&gt;0,1,0)</f>
        <v>0</v>
      </c>
      <c r="BH6" s="18" t="n">
        <f aca="false">COUNT(E6:AY6)</f>
        <v>24</v>
      </c>
    </row>
    <row r="7" customFormat="false" ht="12.75" hidden="false" customHeight="false" outlineLevel="0" collapsed="false">
      <c r="A7" s="0" t="n">
        <v>2008</v>
      </c>
      <c r="B7" s="0" t="n">
        <v>1</v>
      </c>
      <c r="C7" s="0" t="n">
        <v>6</v>
      </c>
      <c r="E7" s="0" t="n">
        <v>13</v>
      </c>
      <c r="G7" s="0" t="n">
        <v>11</v>
      </c>
      <c r="I7" s="0" t="n">
        <v>9</v>
      </c>
      <c r="K7" s="0" t="n">
        <v>11</v>
      </c>
      <c r="M7" s="0" t="n">
        <v>12</v>
      </c>
      <c r="O7" s="0" t="n">
        <v>12</v>
      </c>
      <c r="Q7" s="0" t="n">
        <v>8</v>
      </c>
      <c r="S7" s="0" t="n">
        <v>7</v>
      </c>
      <c r="U7" s="0" t="n">
        <v>6</v>
      </c>
      <c r="W7" s="0" t="n">
        <v>8</v>
      </c>
      <c r="Y7" s="0" t="n">
        <v>9</v>
      </c>
      <c r="AA7" s="0" t="n">
        <v>8</v>
      </c>
      <c r="AC7" s="0" t="n">
        <v>2</v>
      </c>
      <c r="AE7" s="0" t="n">
        <v>3</v>
      </c>
      <c r="AG7" s="0" t="n">
        <v>7</v>
      </c>
      <c r="AI7" s="0" t="n">
        <v>11</v>
      </c>
      <c r="AK7" s="0" t="n">
        <v>11</v>
      </c>
      <c r="AM7" s="0" t="n">
        <v>11</v>
      </c>
      <c r="AO7" s="0" t="n">
        <v>16</v>
      </c>
      <c r="AQ7" s="0" t="n">
        <v>18</v>
      </c>
      <c r="AS7" s="0" t="n">
        <v>19</v>
      </c>
      <c r="AU7" s="0" t="n">
        <v>22</v>
      </c>
      <c r="AW7" s="0" t="n">
        <v>30</v>
      </c>
      <c r="AY7" s="0" t="n">
        <v>33</v>
      </c>
      <c r="BA7" s="0" t="n">
        <f aca="false">AVERAGE(E7:AY7)</f>
        <v>12.375</v>
      </c>
      <c r="BC7" s="18" t="n">
        <f aca="false">IF(COUNT(E7:S7)&lt;6,1,0)</f>
        <v>0</v>
      </c>
      <c r="BD7" s="18" t="n">
        <f aca="false">IF(COUNT(U7:AI7)&lt;6,1,0)</f>
        <v>0</v>
      </c>
      <c r="BE7" s="18" t="n">
        <f aca="false">IF(COUNT(AK7:AY7)&lt;6,1,0)</f>
        <v>0</v>
      </c>
      <c r="BF7" s="18" t="n">
        <f aca="false">SUM(BC7:BE7)</f>
        <v>0</v>
      </c>
      <c r="BG7" s="18" t="n">
        <f aca="false">IF(BF7&gt;0,1,0)</f>
        <v>0</v>
      </c>
      <c r="BH7" s="18" t="n">
        <f aca="false">COUNT(E7:AY7)</f>
        <v>24</v>
      </c>
    </row>
    <row r="8" customFormat="false" ht="12.75" hidden="false" customHeight="false" outlineLevel="0" collapsed="false">
      <c r="A8" s="0" t="n">
        <v>2008</v>
      </c>
      <c r="B8" s="0" t="n">
        <v>1</v>
      </c>
      <c r="C8" s="0" t="n">
        <v>7</v>
      </c>
      <c r="E8" s="0" t="n">
        <v>25</v>
      </c>
      <c r="G8" s="0" t="n">
        <v>25</v>
      </c>
      <c r="I8" s="0" t="n">
        <v>27</v>
      </c>
      <c r="K8" s="0" t="n">
        <v>16</v>
      </c>
      <c r="M8" s="0" t="n">
        <v>15</v>
      </c>
      <c r="O8" s="0" t="n">
        <v>15</v>
      </c>
      <c r="Q8" s="0" t="n">
        <v>11</v>
      </c>
      <c r="S8" s="0" t="n">
        <v>10</v>
      </c>
      <c r="U8" s="0" t="n">
        <v>12</v>
      </c>
      <c r="W8" s="0" t="n">
        <v>14</v>
      </c>
      <c r="Y8" s="0" t="n">
        <v>13</v>
      </c>
      <c r="AA8" s="0" t="n">
        <v>11</v>
      </c>
      <c r="AC8" s="0" t="n">
        <v>10</v>
      </c>
      <c r="AE8" s="0" t="n">
        <v>9</v>
      </c>
      <c r="AG8" s="0" t="n">
        <v>7</v>
      </c>
      <c r="AI8" s="0" t="n">
        <v>6</v>
      </c>
      <c r="AK8" s="0" t="n">
        <v>5</v>
      </c>
      <c r="AM8" s="0" t="n">
        <v>7</v>
      </c>
      <c r="AO8" s="0" t="n">
        <v>8</v>
      </c>
      <c r="AQ8" s="0" t="n">
        <v>44</v>
      </c>
      <c r="AS8" s="0" t="n">
        <v>38</v>
      </c>
      <c r="AU8" s="0" t="n">
        <v>31</v>
      </c>
      <c r="AW8" s="0" t="n">
        <v>27</v>
      </c>
      <c r="AY8" s="0" t="n">
        <v>18</v>
      </c>
      <c r="BA8" s="0" t="n">
        <f aca="false">AVERAGE(E8:AY8)</f>
        <v>16.8333333333333</v>
      </c>
      <c r="BC8" s="18" t="n">
        <f aca="false">IF(COUNT(E8:S8)&lt;6,1,0)</f>
        <v>0</v>
      </c>
      <c r="BD8" s="18" t="n">
        <f aca="false">IF(COUNT(U8:AI8)&lt;6,1,0)</f>
        <v>0</v>
      </c>
      <c r="BE8" s="18" t="n">
        <f aca="false">IF(COUNT(AK8:AY8)&lt;6,1,0)</f>
        <v>0</v>
      </c>
      <c r="BF8" s="18" t="n">
        <f aca="false">SUM(BC8:BE8)</f>
        <v>0</v>
      </c>
      <c r="BG8" s="18" t="n">
        <f aca="false">IF(BF8&gt;0,1,0)</f>
        <v>0</v>
      </c>
      <c r="BH8" s="18" t="n">
        <f aca="false">COUNT(E8:AY8)</f>
        <v>24</v>
      </c>
    </row>
    <row r="9" customFormat="false" ht="12.75" hidden="false" customHeight="false" outlineLevel="0" collapsed="false">
      <c r="A9" s="0" t="n">
        <v>2008</v>
      </c>
      <c r="B9" s="0" t="n">
        <v>1</v>
      </c>
      <c r="C9" s="0" t="n">
        <v>8</v>
      </c>
      <c r="E9" s="0" t="n">
        <v>13</v>
      </c>
      <c r="G9" s="0" t="n">
        <v>9</v>
      </c>
      <c r="I9" s="0" t="n">
        <v>9</v>
      </c>
      <c r="K9" s="0" t="n">
        <v>9</v>
      </c>
      <c r="M9" s="0" t="n">
        <v>11</v>
      </c>
      <c r="O9" s="0" t="n">
        <v>9</v>
      </c>
      <c r="Q9" s="0" t="n">
        <v>10</v>
      </c>
      <c r="S9" s="0" t="n">
        <v>10</v>
      </c>
      <c r="U9" s="0" t="n">
        <v>6</v>
      </c>
      <c r="W9" s="0" t="n">
        <v>9</v>
      </c>
      <c r="Y9" s="0" t="n">
        <v>10</v>
      </c>
      <c r="AA9" s="0" t="n">
        <v>8</v>
      </c>
      <c r="AC9" s="0" t="n">
        <v>13</v>
      </c>
      <c r="AE9" s="0" t="n">
        <v>13</v>
      </c>
      <c r="AG9" s="0" t="n">
        <v>14</v>
      </c>
      <c r="AI9" s="0" t="n">
        <v>13</v>
      </c>
      <c r="AK9" s="0" t="n">
        <v>13</v>
      </c>
      <c r="AM9" s="0" t="n">
        <v>19</v>
      </c>
      <c r="AO9" s="0" t="n">
        <v>17</v>
      </c>
      <c r="AQ9" s="0" t="n">
        <v>12</v>
      </c>
      <c r="AS9" s="0" t="n">
        <v>13</v>
      </c>
      <c r="AU9" s="0" t="n">
        <v>14</v>
      </c>
      <c r="AW9" s="0" t="n">
        <v>14</v>
      </c>
      <c r="AY9" s="0" t="n">
        <v>13</v>
      </c>
      <c r="BA9" s="0" t="n">
        <f aca="false">AVERAGE(E9:AY9)</f>
        <v>11.7083333333333</v>
      </c>
      <c r="BC9" s="18" t="n">
        <f aca="false">IF(COUNT(E9:S9)&lt;6,1,0)</f>
        <v>0</v>
      </c>
      <c r="BD9" s="18" t="n">
        <f aca="false">IF(COUNT(U9:AI9)&lt;6,1,0)</f>
        <v>0</v>
      </c>
      <c r="BE9" s="18" t="n">
        <f aca="false">IF(COUNT(AK9:AY9)&lt;6,1,0)</f>
        <v>0</v>
      </c>
      <c r="BF9" s="18" t="n">
        <f aca="false">SUM(BC9:BE9)</f>
        <v>0</v>
      </c>
      <c r="BG9" s="18" t="n">
        <f aca="false">IF(BF9&gt;0,1,0)</f>
        <v>0</v>
      </c>
      <c r="BH9" s="18" t="n">
        <f aca="false">COUNT(E9:AY9)</f>
        <v>24</v>
      </c>
    </row>
    <row r="10" customFormat="false" ht="12.75" hidden="false" customHeight="false" outlineLevel="0" collapsed="false">
      <c r="A10" s="0" t="n">
        <v>2008</v>
      </c>
      <c r="B10" s="0" t="n">
        <v>1</v>
      </c>
      <c r="C10" s="0" t="n">
        <v>9</v>
      </c>
      <c r="E10" s="0" t="n">
        <v>13</v>
      </c>
      <c r="G10" s="0" t="n">
        <v>12</v>
      </c>
      <c r="I10" s="0" t="n">
        <v>11</v>
      </c>
      <c r="K10" s="0" t="n">
        <v>11</v>
      </c>
      <c r="M10" s="0" t="n">
        <v>12</v>
      </c>
      <c r="O10" s="0" t="n">
        <v>11</v>
      </c>
      <c r="Q10" s="0" t="n">
        <v>12</v>
      </c>
      <c r="S10" s="0" t="n">
        <v>14</v>
      </c>
      <c r="U10" s="0" t="n">
        <v>15</v>
      </c>
      <c r="W10" s="0" t="n">
        <v>24</v>
      </c>
      <c r="Y10" s="0" t="n">
        <v>25</v>
      </c>
      <c r="AA10" s="0" t="n">
        <v>19</v>
      </c>
      <c r="AC10" s="0" t="n">
        <v>19</v>
      </c>
      <c r="AE10" s="0" t="n">
        <v>19</v>
      </c>
      <c r="AG10" s="0" t="n">
        <v>17</v>
      </c>
      <c r="AI10" s="0" t="n">
        <v>15</v>
      </c>
      <c r="AK10" s="0" t="n">
        <v>23</v>
      </c>
      <c r="AM10" s="0" t="n">
        <v>17</v>
      </c>
      <c r="AO10" s="0" t="n">
        <v>19</v>
      </c>
      <c r="AQ10" s="0" t="n">
        <v>19</v>
      </c>
      <c r="AS10" s="0" t="n">
        <v>17</v>
      </c>
      <c r="AU10" s="0" t="n">
        <v>15</v>
      </c>
      <c r="AW10" s="0" t="n">
        <v>17</v>
      </c>
      <c r="AY10" s="0" t="n">
        <v>22</v>
      </c>
      <c r="BA10" s="0" t="n">
        <f aca="false">AVERAGE(E10:AY10)</f>
        <v>16.5833333333333</v>
      </c>
      <c r="BC10" s="18" t="n">
        <f aca="false">IF(COUNT(E10:S10)&lt;6,1,0)</f>
        <v>0</v>
      </c>
      <c r="BD10" s="18" t="n">
        <f aca="false">IF(COUNT(U10:AI10)&lt;6,1,0)</f>
        <v>0</v>
      </c>
      <c r="BE10" s="18" t="n">
        <f aca="false">IF(COUNT(AK10:AY10)&lt;6,1,0)</f>
        <v>0</v>
      </c>
      <c r="BF10" s="18" t="n">
        <f aca="false">SUM(BC10:BE10)</f>
        <v>0</v>
      </c>
      <c r="BG10" s="18" t="n">
        <f aca="false">IF(BF10&gt;0,1,0)</f>
        <v>0</v>
      </c>
      <c r="BH10" s="18" t="n">
        <f aca="false">COUNT(E10:AY10)</f>
        <v>24</v>
      </c>
    </row>
    <row r="11" customFormat="false" ht="12.75" hidden="false" customHeight="false" outlineLevel="0" collapsed="false">
      <c r="A11" s="0" t="n">
        <v>2008</v>
      </c>
      <c r="B11" s="0" t="n">
        <v>1</v>
      </c>
      <c r="C11" s="0" t="n">
        <v>10</v>
      </c>
      <c r="E11" s="0" t="n">
        <v>28</v>
      </c>
      <c r="G11" s="0" t="n">
        <v>29</v>
      </c>
      <c r="I11" s="0" t="n">
        <v>27</v>
      </c>
      <c r="K11" s="0" t="n">
        <v>29</v>
      </c>
      <c r="M11" s="0" t="n">
        <v>26</v>
      </c>
      <c r="O11" s="0" t="n">
        <v>20</v>
      </c>
      <c r="Q11" s="0" t="n">
        <v>25</v>
      </c>
      <c r="S11" s="0" t="n">
        <v>25</v>
      </c>
      <c r="U11" s="0" t="n">
        <v>21</v>
      </c>
      <c r="W11" s="0" t="n">
        <v>28</v>
      </c>
      <c r="Y11" s="0" t="n">
        <v>24</v>
      </c>
      <c r="AA11" s="0" t="n">
        <v>31</v>
      </c>
      <c r="AC11" s="0" t="n">
        <v>20</v>
      </c>
      <c r="AE11" s="0" t="n">
        <v>18</v>
      </c>
      <c r="AG11" s="0" t="n">
        <v>16</v>
      </c>
      <c r="AI11" s="0" t="n">
        <v>14</v>
      </c>
      <c r="AK11" s="0" t="n">
        <v>13</v>
      </c>
      <c r="AM11" s="0" t="n">
        <v>16</v>
      </c>
      <c r="AO11" s="0" t="n">
        <v>21</v>
      </c>
      <c r="AQ11" s="0" t="n">
        <v>26</v>
      </c>
      <c r="AS11" s="0" t="n">
        <v>34</v>
      </c>
      <c r="AU11" s="0" t="n">
        <v>32</v>
      </c>
      <c r="AW11" s="0" t="n">
        <v>38</v>
      </c>
      <c r="AY11" s="0" t="n">
        <v>38</v>
      </c>
      <c r="BA11" s="0" t="n">
        <f aca="false">AVERAGE(E11:AY11)</f>
        <v>24.9583333333333</v>
      </c>
      <c r="BC11" s="18" t="n">
        <f aca="false">IF(COUNT(E11:S11)&lt;6,1,0)</f>
        <v>0</v>
      </c>
      <c r="BD11" s="18" t="n">
        <f aca="false">IF(COUNT(U11:AI11)&lt;6,1,0)</f>
        <v>0</v>
      </c>
      <c r="BE11" s="18" t="n">
        <f aca="false">IF(COUNT(AK11:AY11)&lt;6,1,0)</f>
        <v>0</v>
      </c>
      <c r="BF11" s="18" t="n">
        <f aca="false">SUM(BC11:BE11)</f>
        <v>0</v>
      </c>
      <c r="BG11" s="18" t="n">
        <f aca="false">IF(BF11&gt;0,1,0)</f>
        <v>0</v>
      </c>
      <c r="BH11" s="18" t="n">
        <f aca="false">COUNT(E11:AY11)</f>
        <v>24</v>
      </c>
    </row>
    <row r="12" customFormat="false" ht="12.75" hidden="false" customHeight="false" outlineLevel="0" collapsed="false">
      <c r="A12" s="0" t="n">
        <v>2008</v>
      </c>
      <c r="B12" s="0" t="n">
        <v>1</v>
      </c>
      <c r="C12" s="0" t="n">
        <v>11</v>
      </c>
      <c r="E12" s="0" t="n">
        <v>38</v>
      </c>
      <c r="G12" s="0" t="n">
        <v>39</v>
      </c>
      <c r="I12" s="0" t="n">
        <v>46</v>
      </c>
      <c r="K12" s="0" t="n">
        <v>32</v>
      </c>
      <c r="M12" s="0" t="n">
        <v>26</v>
      </c>
      <c r="O12" s="0" t="n">
        <v>26</v>
      </c>
      <c r="Q12" s="0" t="n">
        <v>29</v>
      </c>
      <c r="S12" s="0" t="n">
        <v>29</v>
      </c>
      <c r="U12" s="0" t="n">
        <v>25</v>
      </c>
      <c r="W12" s="0" t="n">
        <v>31</v>
      </c>
      <c r="Y12" s="0" t="n">
        <v>12</v>
      </c>
      <c r="AB12" s="0" t="s">
        <v>47</v>
      </c>
      <c r="AC12" s="0" t="n">
        <v>15</v>
      </c>
      <c r="AE12" s="0" t="n">
        <v>15</v>
      </c>
      <c r="AG12" s="0" t="n">
        <v>14</v>
      </c>
      <c r="AI12" s="0" t="n">
        <v>12</v>
      </c>
      <c r="AK12" s="0" t="n">
        <v>11</v>
      </c>
      <c r="AM12" s="0" t="n">
        <v>11</v>
      </c>
      <c r="AO12" s="0" t="n">
        <v>8</v>
      </c>
      <c r="AQ12" s="0" t="n">
        <v>7</v>
      </c>
      <c r="AS12" s="0" t="n">
        <v>9</v>
      </c>
      <c r="AU12" s="0" t="n">
        <v>8</v>
      </c>
      <c r="AW12" s="0" t="n">
        <v>11</v>
      </c>
      <c r="AY12" s="0" t="n">
        <v>13</v>
      </c>
      <c r="BA12" s="0" t="n">
        <f aca="false">AVERAGE(E12:AY12)</f>
        <v>20.304347826087</v>
      </c>
      <c r="BC12" s="18" t="n">
        <f aca="false">IF(COUNT(E12:S12)&lt;6,1,0)</f>
        <v>0</v>
      </c>
      <c r="BD12" s="18" t="n">
        <f aca="false">IF(COUNT(U12:AI12)&lt;6,1,0)</f>
        <v>0</v>
      </c>
      <c r="BE12" s="18" t="n">
        <f aca="false">IF(COUNT(AK12:AY12)&lt;6,1,0)</f>
        <v>0</v>
      </c>
      <c r="BF12" s="18" t="n">
        <f aca="false">SUM(BC12:BE12)</f>
        <v>0</v>
      </c>
      <c r="BG12" s="18" t="n">
        <f aca="false">IF(BF12&gt;0,1,0)</f>
        <v>0</v>
      </c>
      <c r="BH12" s="18" t="n">
        <f aca="false">COUNT(E12:AY12)</f>
        <v>23</v>
      </c>
    </row>
    <row r="13" customFormat="false" ht="12.75" hidden="false" customHeight="false" outlineLevel="0" collapsed="false">
      <c r="A13" s="0" t="n">
        <v>2008</v>
      </c>
      <c r="B13" s="0" t="n">
        <v>1</v>
      </c>
      <c r="C13" s="0" t="n">
        <v>12</v>
      </c>
      <c r="E13" s="0" t="n">
        <v>15</v>
      </c>
      <c r="G13" s="0" t="n">
        <v>18</v>
      </c>
      <c r="I13" s="0" t="n">
        <v>16</v>
      </c>
      <c r="K13" s="0" t="n">
        <v>16</v>
      </c>
      <c r="M13" s="0" t="n">
        <v>18</v>
      </c>
      <c r="O13" s="0" t="n">
        <v>16</v>
      </c>
      <c r="Q13" s="0" t="n">
        <v>10</v>
      </c>
      <c r="S13" s="0" t="n">
        <v>10</v>
      </c>
      <c r="U13" s="0" t="n">
        <v>15</v>
      </c>
      <c r="W13" s="0" t="n">
        <v>14</v>
      </c>
      <c r="Y13" s="0" t="n">
        <v>14</v>
      </c>
      <c r="AA13" s="0" t="n">
        <v>13</v>
      </c>
      <c r="AC13" s="0" t="n">
        <v>13</v>
      </c>
      <c r="AE13" s="0" t="n">
        <v>11</v>
      </c>
      <c r="AG13" s="0" t="n">
        <v>9</v>
      </c>
      <c r="AI13" s="0" t="n">
        <v>9</v>
      </c>
      <c r="AK13" s="0" t="n">
        <v>9</v>
      </c>
      <c r="AM13" s="0" t="n">
        <v>8</v>
      </c>
      <c r="AO13" s="0" t="n">
        <v>9</v>
      </c>
      <c r="AQ13" s="0" t="n">
        <v>11</v>
      </c>
      <c r="AS13" s="0" t="n">
        <v>22</v>
      </c>
      <c r="AU13" s="0" t="n">
        <v>20</v>
      </c>
      <c r="AW13" s="0" t="n">
        <v>18</v>
      </c>
      <c r="AY13" s="0" t="n">
        <v>15</v>
      </c>
      <c r="BA13" s="0" t="n">
        <f aca="false">AVERAGE(E13:AY13)</f>
        <v>13.7083333333333</v>
      </c>
      <c r="BC13" s="18" t="n">
        <f aca="false">IF(COUNT(E13:S13)&lt;6,1,0)</f>
        <v>0</v>
      </c>
      <c r="BD13" s="18" t="n">
        <f aca="false">IF(COUNT(U13:AI13)&lt;6,1,0)</f>
        <v>0</v>
      </c>
      <c r="BE13" s="18" t="n">
        <f aca="false">IF(COUNT(AK13:AY13)&lt;6,1,0)</f>
        <v>0</v>
      </c>
      <c r="BF13" s="18" t="n">
        <f aca="false">SUM(BC13:BE13)</f>
        <v>0</v>
      </c>
      <c r="BG13" s="18" t="n">
        <f aca="false">IF(BF13&gt;0,1,0)</f>
        <v>0</v>
      </c>
      <c r="BH13" s="18" t="n">
        <f aca="false">COUNT(E13:AY13)</f>
        <v>24</v>
      </c>
    </row>
    <row r="14" customFormat="false" ht="12.75" hidden="false" customHeight="false" outlineLevel="0" collapsed="false">
      <c r="A14" s="0" t="n">
        <v>2008</v>
      </c>
      <c r="B14" s="0" t="n">
        <v>1</v>
      </c>
      <c r="C14" s="0" t="n">
        <v>13</v>
      </c>
      <c r="E14" s="0" t="n">
        <v>13</v>
      </c>
      <c r="G14" s="0" t="n">
        <v>31</v>
      </c>
      <c r="I14" s="0" t="n">
        <v>22</v>
      </c>
      <c r="K14" s="0" t="n">
        <v>20</v>
      </c>
      <c r="M14" s="0" t="n">
        <v>14</v>
      </c>
      <c r="O14" s="0" t="n">
        <v>12</v>
      </c>
      <c r="Q14" s="0" t="n">
        <v>22</v>
      </c>
      <c r="S14" s="0" t="n">
        <v>14</v>
      </c>
      <c r="U14" s="0" t="n">
        <v>14</v>
      </c>
      <c r="W14" s="0" t="n">
        <v>14</v>
      </c>
      <c r="Y14" s="0" t="n">
        <v>17</v>
      </c>
      <c r="AA14" s="0" t="n">
        <v>16</v>
      </c>
      <c r="AC14" s="0" t="n">
        <v>13</v>
      </c>
      <c r="AE14" s="0" t="n">
        <v>16</v>
      </c>
      <c r="AG14" s="0" t="n">
        <v>15</v>
      </c>
      <c r="AI14" s="0" t="n">
        <v>11</v>
      </c>
      <c r="AK14" s="0" t="n">
        <v>12</v>
      </c>
      <c r="AM14" s="0" t="n">
        <v>15</v>
      </c>
      <c r="AO14" s="0" t="n">
        <v>25</v>
      </c>
      <c r="AQ14" s="0" t="n">
        <v>31</v>
      </c>
      <c r="AS14" s="0" t="n">
        <v>47</v>
      </c>
      <c r="AU14" s="0" t="n">
        <v>48</v>
      </c>
      <c r="AW14" s="0" t="n">
        <v>53</v>
      </c>
      <c r="AY14" s="0" t="n">
        <v>72</v>
      </c>
      <c r="BA14" s="0" t="n">
        <f aca="false">AVERAGE(E14:AY14)</f>
        <v>23.625</v>
      </c>
      <c r="BC14" s="18" t="n">
        <f aca="false">IF(COUNT(E14:S14)&lt;6,1,0)</f>
        <v>0</v>
      </c>
      <c r="BD14" s="18" t="n">
        <f aca="false">IF(COUNT(U14:AI14)&lt;6,1,0)</f>
        <v>0</v>
      </c>
      <c r="BE14" s="18" t="n">
        <f aca="false">IF(COUNT(AK14:AY14)&lt;6,1,0)</f>
        <v>0</v>
      </c>
      <c r="BF14" s="18" t="n">
        <f aca="false">SUM(BC14:BE14)</f>
        <v>0</v>
      </c>
      <c r="BG14" s="18" t="n">
        <f aca="false">IF(BF14&gt;0,1,0)</f>
        <v>0</v>
      </c>
      <c r="BH14" s="18" t="n">
        <f aca="false">COUNT(E14:AY14)</f>
        <v>24</v>
      </c>
    </row>
    <row r="15" customFormat="false" ht="12.75" hidden="false" customHeight="false" outlineLevel="0" collapsed="false">
      <c r="A15" s="0" t="n">
        <v>2008</v>
      </c>
      <c r="B15" s="0" t="n">
        <v>1</v>
      </c>
      <c r="C15" s="0" t="n">
        <v>14</v>
      </c>
      <c r="E15" s="0" t="n">
        <v>66</v>
      </c>
      <c r="G15" s="0" t="n">
        <v>56</v>
      </c>
      <c r="I15" s="0" t="n">
        <v>53</v>
      </c>
      <c r="K15" s="0" t="n">
        <v>43</v>
      </c>
      <c r="M15" s="0" t="n">
        <v>38</v>
      </c>
      <c r="O15" s="0" t="n">
        <v>33</v>
      </c>
      <c r="Q15" s="0" t="n">
        <v>38</v>
      </c>
      <c r="S15" s="0" t="n">
        <v>42</v>
      </c>
      <c r="U15" s="0" t="n">
        <v>37</v>
      </c>
      <c r="W15" s="0" t="n">
        <v>28</v>
      </c>
      <c r="Y15" s="0" t="n">
        <v>22</v>
      </c>
      <c r="AA15" s="0" t="n">
        <v>19</v>
      </c>
      <c r="AC15" s="0" t="n">
        <v>22</v>
      </c>
      <c r="AE15" s="0" t="n">
        <v>18</v>
      </c>
      <c r="AG15" s="0" t="n">
        <v>22</v>
      </c>
      <c r="AI15" s="0" t="n">
        <v>18</v>
      </c>
      <c r="AK15" s="0" t="n">
        <v>24</v>
      </c>
      <c r="AM15" s="0" t="n">
        <v>23</v>
      </c>
      <c r="AO15" s="0" t="n">
        <v>23</v>
      </c>
      <c r="AQ15" s="0" t="n">
        <v>28</v>
      </c>
      <c r="AS15" s="0" t="n">
        <v>22</v>
      </c>
      <c r="AU15" s="0" t="n">
        <v>20</v>
      </c>
      <c r="AW15" s="0" t="n">
        <v>16</v>
      </c>
      <c r="AY15" s="0" t="n">
        <v>13</v>
      </c>
      <c r="BA15" s="0" t="n">
        <f aca="false">AVERAGE(E15:AY15)</f>
        <v>30.1666666666667</v>
      </c>
      <c r="BC15" s="18" t="n">
        <f aca="false">IF(COUNT(E15:S15)&lt;6,1,0)</f>
        <v>0</v>
      </c>
      <c r="BD15" s="18" t="n">
        <f aca="false">IF(COUNT(U15:AI15)&lt;6,1,0)</f>
        <v>0</v>
      </c>
      <c r="BE15" s="18" t="n">
        <f aca="false">IF(COUNT(AK15:AY15)&lt;6,1,0)</f>
        <v>0</v>
      </c>
      <c r="BF15" s="18" t="n">
        <f aca="false">SUM(BC15:BE15)</f>
        <v>0</v>
      </c>
      <c r="BG15" s="18" t="n">
        <f aca="false">IF(BF15&gt;0,1,0)</f>
        <v>0</v>
      </c>
      <c r="BH15" s="18" t="n">
        <f aca="false">COUNT(E15:AY15)</f>
        <v>24</v>
      </c>
    </row>
    <row r="16" customFormat="false" ht="12.75" hidden="false" customHeight="false" outlineLevel="0" collapsed="false">
      <c r="A16" s="0" t="n">
        <v>2008</v>
      </c>
      <c r="B16" s="0" t="n">
        <v>1</v>
      </c>
      <c r="C16" s="0" t="n">
        <v>15</v>
      </c>
      <c r="E16" s="0" t="n">
        <v>16</v>
      </c>
      <c r="G16" s="0" t="n">
        <v>17</v>
      </c>
      <c r="I16" s="0" t="n">
        <v>22</v>
      </c>
      <c r="K16" s="0" t="n">
        <v>19</v>
      </c>
      <c r="M16" s="0" t="n">
        <v>19</v>
      </c>
      <c r="O16" s="0" t="n">
        <v>14</v>
      </c>
      <c r="Q16" s="0" t="n">
        <v>11</v>
      </c>
      <c r="S16" s="0" t="n">
        <v>13</v>
      </c>
      <c r="U16" s="0" t="n">
        <v>18</v>
      </c>
      <c r="W16" s="0" t="n">
        <v>16</v>
      </c>
      <c r="Y16" s="0" t="n">
        <v>15</v>
      </c>
      <c r="AA16" s="0" t="n">
        <v>15</v>
      </c>
      <c r="AC16" s="0" t="n">
        <v>11</v>
      </c>
      <c r="AE16" s="0" t="n">
        <v>14</v>
      </c>
      <c r="AG16" s="0" t="n">
        <v>16</v>
      </c>
      <c r="AI16" s="0" t="n">
        <v>13</v>
      </c>
      <c r="AK16" s="0" t="n">
        <v>11</v>
      </c>
      <c r="AM16" s="0" t="n">
        <v>15</v>
      </c>
      <c r="AO16" s="0" t="n">
        <v>19</v>
      </c>
      <c r="AQ16" s="0" t="n">
        <v>17</v>
      </c>
      <c r="AS16" s="0" t="n">
        <v>12</v>
      </c>
      <c r="AU16" s="0" t="n">
        <v>7</v>
      </c>
      <c r="AW16" s="0" t="n">
        <v>6</v>
      </c>
      <c r="AY16" s="0" t="n">
        <v>8</v>
      </c>
      <c r="BA16" s="0" t="n">
        <f aca="false">AVERAGE(E16:AY16)</f>
        <v>14.3333333333333</v>
      </c>
      <c r="BC16" s="18" t="n">
        <f aca="false">IF(COUNT(E16:S16)&lt;6,1,0)</f>
        <v>0</v>
      </c>
      <c r="BD16" s="18" t="n">
        <f aca="false">IF(COUNT(U16:AI16)&lt;6,1,0)</f>
        <v>0</v>
      </c>
      <c r="BE16" s="18" t="n">
        <f aca="false">IF(COUNT(AK16:AY16)&lt;6,1,0)</f>
        <v>0</v>
      </c>
      <c r="BF16" s="18" t="n">
        <f aca="false">SUM(BC16:BE16)</f>
        <v>0</v>
      </c>
      <c r="BG16" s="18" t="n">
        <f aca="false">IF(BF16&gt;0,1,0)</f>
        <v>0</v>
      </c>
      <c r="BH16" s="18" t="n">
        <f aca="false">COUNT(E16:AY16)</f>
        <v>24</v>
      </c>
    </row>
    <row r="17" customFormat="false" ht="12.75" hidden="false" customHeight="false" outlineLevel="0" collapsed="false">
      <c r="A17" s="0" t="n">
        <v>2008</v>
      </c>
      <c r="B17" s="0" t="n">
        <v>1</v>
      </c>
      <c r="C17" s="0" t="n">
        <v>16</v>
      </c>
      <c r="E17" s="0" t="n">
        <v>9</v>
      </c>
      <c r="G17" s="0" t="n">
        <v>11</v>
      </c>
      <c r="I17" s="0" t="n">
        <v>11</v>
      </c>
      <c r="K17" s="0" t="n">
        <v>7</v>
      </c>
      <c r="M17" s="0" t="n">
        <v>9</v>
      </c>
      <c r="O17" s="0" t="n">
        <v>11</v>
      </c>
      <c r="Q17" s="0" t="n">
        <v>15</v>
      </c>
      <c r="S17" s="0" t="n">
        <v>18</v>
      </c>
      <c r="U17" s="0" t="n">
        <v>16</v>
      </c>
      <c r="W17" s="0" t="n">
        <v>11</v>
      </c>
      <c r="Z17" s="0" t="s">
        <v>45</v>
      </c>
      <c r="AA17" s="0" t="n">
        <v>8</v>
      </c>
      <c r="AC17" s="0" t="n">
        <v>9</v>
      </c>
      <c r="AE17" s="0" t="n">
        <v>7</v>
      </c>
      <c r="AG17" s="0" t="n">
        <v>7</v>
      </c>
      <c r="AI17" s="0" t="n">
        <v>6</v>
      </c>
      <c r="AK17" s="0" t="n">
        <v>4</v>
      </c>
      <c r="AM17" s="0" t="n">
        <v>10</v>
      </c>
      <c r="AO17" s="0" t="n">
        <v>15</v>
      </c>
      <c r="AQ17" s="0" t="n">
        <v>12</v>
      </c>
      <c r="AS17" s="0" t="n">
        <v>11</v>
      </c>
      <c r="AU17" s="0" t="n">
        <v>8</v>
      </c>
      <c r="AW17" s="0" t="n">
        <v>8</v>
      </c>
      <c r="AY17" s="0" t="n">
        <v>11</v>
      </c>
      <c r="BA17" s="0" t="n">
        <f aca="false">AVERAGE(E17:AY17)</f>
        <v>10.1739130434783</v>
      </c>
      <c r="BC17" s="18" t="n">
        <f aca="false">IF(COUNT(E17:S17)&lt;6,1,0)</f>
        <v>0</v>
      </c>
      <c r="BD17" s="18" t="n">
        <f aca="false">IF(COUNT(U17:AI17)&lt;6,1,0)</f>
        <v>0</v>
      </c>
      <c r="BE17" s="18" t="n">
        <f aca="false">IF(COUNT(AK17:AY17)&lt;6,1,0)</f>
        <v>0</v>
      </c>
      <c r="BF17" s="18" t="n">
        <f aca="false">SUM(BC17:BE17)</f>
        <v>0</v>
      </c>
      <c r="BG17" s="18" t="n">
        <f aca="false">IF(BF17&gt;0,1,0)</f>
        <v>0</v>
      </c>
      <c r="BH17" s="18" t="n">
        <f aca="false">COUNT(E17:AY17)</f>
        <v>23</v>
      </c>
    </row>
    <row r="18" customFormat="false" ht="12.75" hidden="false" customHeight="false" outlineLevel="0" collapsed="false">
      <c r="A18" s="0" t="n">
        <v>2008</v>
      </c>
      <c r="B18" s="0" t="n">
        <v>1</v>
      </c>
      <c r="C18" s="0" t="n">
        <v>17</v>
      </c>
      <c r="E18" s="0" t="n">
        <v>11</v>
      </c>
      <c r="G18" s="0" t="n">
        <v>9</v>
      </c>
      <c r="I18" s="0" t="n">
        <v>7</v>
      </c>
      <c r="K18" s="0" t="n">
        <v>13</v>
      </c>
      <c r="M18" s="0" t="n">
        <v>19</v>
      </c>
      <c r="O18" s="0" t="n">
        <v>23</v>
      </c>
      <c r="Q18" s="0" t="n">
        <v>22</v>
      </c>
      <c r="S18" s="0" t="n">
        <v>25</v>
      </c>
      <c r="U18" s="0" t="n">
        <v>25</v>
      </c>
      <c r="W18" s="0" t="n">
        <v>30</v>
      </c>
      <c r="Y18" s="0" t="n">
        <v>31</v>
      </c>
      <c r="AA18" s="0" t="n">
        <v>26</v>
      </c>
      <c r="AC18" s="0" t="n">
        <v>21</v>
      </c>
      <c r="AE18" s="0" t="n">
        <v>31</v>
      </c>
      <c r="AG18" s="0" t="n">
        <v>16</v>
      </c>
      <c r="AI18" s="0" t="n">
        <v>17</v>
      </c>
      <c r="AK18" s="0" t="n">
        <v>26</v>
      </c>
      <c r="AM18" s="0" t="n">
        <v>35</v>
      </c>
      <c r="AO18" s="0" t="n">
        <v>36</v>
      </c>
      <c r="AQ18" s="0" t="n">
        <v>50</v>
      </c>
      <c r="AS18" s="0" t="n">
        <v>61</v>
      </c>
      <c r="AU18" s="0" t="n">
        <v>80</v>
      </c>
      <c r="AW18" s="0" t="n">
        <v>86</v>
      </c>
      <c r="AY18" s="0" t="n">
        <v>60</v>
      </c>
      <c r="BA18" s="0" t="n">
        <f aca="false">AVERAGE(E18:AY18)</f>
        <v>31.6666666666667</v>
      </c>
      <c r="BC18" s="18" t="n">
        <f aca="false">IF(COUNT(E18:S18)&lt;6,1,0)</f>
        <v>0</v>
      </c>
      <c r="BD18" s="18" t="n">
        <f aca="false">IF(COUNT(U18:AI18)&lt;6,1,0)</f>
        <v>0</v>
      </c>
      <c r="BE18" s="18" t="n">
        <f aca="false">IF(COUNT(AK18:AY18)&lt;6,1,0)</f>
        <v>0</v>
      </c>
      <c r="BF18" s="18" t="n">
        <f aca="false">SUM(BC18:BE18)</f>
        <v>0</v>
      </c>
      <c r="BG18" s="18" t="n">
        <f aca="false">IF(BF18&gt;0,1,0)</f>
        <v>0</v>
      </c>
      <c r="BH18" s="18" t="n">
        <f aca="false">COUNT(E18:AY18)</f>
        <v>24</v>
      </c>
    </row>
    <row r="19" customFormat="false" ht="12.75" hidden="false" customHeight="false" outlineLevel="0" collapsed="false">
      <c r="A19" s="0" t="n">
        <v>2008</v>
      </c>
      <c r="B19" s="0" t="n">
        <v>1</v>
      </c>
      <c r="C19" s="0" t="n">
        <v>18</v>
      </c>
      <c r="E19" s="0" t="n">
        <v>49</v>
      </c>
      <c r="G19" s="0" t="n">
        <v>46</v>
      </c>
      <c r="I19" s="0" t="n">
        <v>45</v>
      </c>
      <c r="K19" s="0" t="n">
        <v>43</v>
      </c>
      <c r="M19" s="0" t="n">
        <v>43</v>
      </c>
      <c r="O19" s="0" t="n">
        <v>42</v>
      </c>
      <c r="Q19" s="0" t="n">
        <v>39</v>
      </c>
      <c r="S19" s="0" t="n">
        <v>42</v>
      </c>
      <c r="U19" s="0" t="n">
        <v>40</v>
      </c>
      <c r="W19" s="0" t="n">
        <v>41</v>
      </c>
      <c r="Y19" s="0" t="n">
        <v>33</v>
      </c>
      <c r="AA19" s="0" t="n">
        <v>32</v>
      </c>
      <c r="AC19" s="0" t="n">
        <v>28</v>
      </c>
      <c r="AE19" s="0" t="n">
        <v>34</v>
      </c>
      <c r="AG19" s="0" t="n">
        <v>37</v>
      </c>
      <c r="AI19" s="0" t="n">
        <v>32</v>
      </c>
      <c r="AK19" s="0" t="n">
        <v>31</v>
      </c>
      <c r="AM19" s="0" t="n">
        <v>34</v>
      </c>
      <c r="AO19" s="0" t="n">
        <v>46</v>
      </c>
      <c r="AQ19" s="0" t="n">
        <v>65</v>
      </c>
      <c r="AS19" s="0" t="n">
        <v>73</v>
      </c>
      <c r="AU19" s="0" t="n">
        <v>113</v>
      </c>
      <c r="AW19" s="0" t="n">
        <v>126</v>
      </c>
      <c r="AY19" s="0" t="n">
        <v>110</v>
      </c>
      <c r="BA19" s="0" t="n">
        <f aca="false">AVERAGE(E19:AY19)</f>
        <v>51</v>
      </c>
      <c r="BC19" s="18" t="n">
        <f aca="false">IF(COUNT(E19:S19)&lt;6,1,0)</f>
        <v>0</v>
      </c>
      <c r="BD19" s="18" t="n">
        <f aca="false">IF(COUNT(U19:AI19)&lt;6,1,0)</f>
        <v>0</v>
      </c>
      <c r="BE19" s="18" t="n">
        <f aca="false">IF(COUNT(AK19:AY19)&lt;6,1,0)</f>
        <v>0</v>
      </c>
      <c r="BF19" s="18" t="n">
        <f aca="false">SUM(BC19:BE19)</f>
        <v>0</v>
      </c>
      <c r="BG19" s="18" t="n">
        <f aca="false">IF(BF19&gt;0,1,0)</f>
        <v>0</v>
      </c>
      <c r="BH19" s="18" t="n">
        <f aca="false">COUNT(E19:AY19)</f>
        <v>24</v>
      </c>
    </row>
    <row r="20" customFormat="false" ht="12.75" hidden="false" customHeight="false" outlineLevel="0" collapsed="false">
      <c r="A20" s="0" t="n">
        <v>2008</v>
      </c>
      <c r="B20" s="0" t="n">
        <v>1</v>
      </c>
      <c r="C20" s="0" t="n">
        <v>19</v>
      </c>
      <c r="E20" s="0" t="n">
        <v>101</v>
      </c>
      <c r="G20" s="0" t="n">
        <v>101</v>
      </c>
      <c r="I20" s="0" t="n">
        <v>93</v>
      </c>
      <c r="K20" s="0" t="n">
        <v>75</v>
      </c>
      <c r="M20" s="0" t="n">
        <v>52</v>
      </c>
      <c r="O20" s="0" t="n">
        <v>42</v>
      </c>
      <c r="Q20" s="0" t="n">
        <v>28</v>
      </c>
      <c r="S20" s="0" t="n">
        <v>34</v>
      </c>
      <c r="U20" s="0" t="n">
        <v>36</v>
      </c>
      <c r="W20" s="0" t="n">
        <v>40</v>
      </c>
      <c r="Y20" s="0" t="n">
        <v>24</v>
      </c>
      <c r="AA20" s="0" t="n">
        <v>27</v>
      </c>
      <c r="AC20" s="0" t="n">
        <v>30</v>
      </c>
      <c r="AE20" s="0" t="n">
        <v>34</v>
      </c>
      <c r="AG20" s="0" t="n">
        <v>28</v>
      </c>
      <c r="AI20" s="0" t="n">
        <v>35</v>
      </c>
      <c r="AK20" s="0" t="n">
        <v>32</v>
      </c>
      <c r="AM20" s="0" t="n">
        <v>44</v>
      </c>
      <c r="AO20" s="0" t="n">
        <v>51</v>
      </c>
      <c r="AQ20" s="0" t="n">
        <v>58</v>
      </c>
      <c r="AS20" s="0" t="n">
        <v>88</v>
      </c>
      <c r="AU20" s="0" t="n">
        <v>68</v>
      </c>
      <c r="AW20" s="0" t="n">
        <v>44</v>
      </c>
      <c r="AY20" s="0" t="n">
        <v>32</v>
      </c>
      <c r="BA20" s="0" t="n">
        <f aca="false">AVERAGE(E20:AY20)</f>
        <v>49.875</v>
      </c>
      <c r="BC20" s="18" t="n">
        <f aca="false">IF(COUNT(E20:S20)&lt;6,1,0)</f>
        <v>0</v>
      </c>
      <c r="BD20" s="18" t="n">
        <f aca="false">IF(COUNT(U20:AI20)&lt;6,1,0)</f>
        <v>0</v>
      </c>
      <c r="BE20" s="18" t="n">
        <f aca="false">IF(COUNT(AK20:AY20)&lt;6,1,0)</f>
        <v>0</v>
      </c>
      <c r="BF20" s="18" t="n">
        <f aca="false">SUM(BC20:BE20)</f>
        <v>0</v>
      </c>
      <c r="BG20" s="18" t="n">
        <f aca="false">IF(BF20&gt;0,1,0)</f>
        <v>0</v>
      </c>
      <c r="BH20" s="18" t="n">
        <f aca="false">COUNT(E20:AY20)</f>
        <v>24</v>
      </c>
    </row>
    <row r="21" customFormat="false" ht="12.75" hidden="false" customHeight="false" outlineLevel="0" collapsed="false">
      <c r="A21" s="0" t="n">
        <v>2008</v>
      </c>
      <c r="B21" s="0" t="n">
        <v>1</v>
      </c>
      <c r="C21" s="0" t="n">
        <v>20</v>
      </c>
      <c r="E21" s="0" t="n">
        <v>22</v>
      </c>
      <c r="G21" s="0" t="n">
        <v>28</v>
      </c>
      <c r="I21" s="0" t="n">
        <v>27</v>
      </c>
      <c r="K21" s="0" t="n">
        <v>45</v>
      </c>
      <c r="M21" s="0" t="n">
        <v>42</v>
      </c>
      <c r="O21" s="0" t="n">
        <v>26</v>
      </c>
      <c r="Q21" s="0" t="n">
        <v>35</v>
      </c>
      <c r="S21" s="0" t="n">
        <v>37</v>
      </c>
      <c r="U21" s="0" t="n">
        <v>32</v>
      </c>
      <c r="W21" s="0" t="n">
        <v>34</v>
      </c>
      <c r="Y21" s="0" t="n">
        <v>19</v>
      </c>
      <c r="AA21" s="0" t="n">
        <v>16</v>
      </c>
      <c r="AC21" s="0" t="n">
        <v>11</v>
      </c>
      <c r="AE21" s="0" t="n">
        <v>9</v>
      </c>
      <c r="AG21" s="0" t="n">
        <v>11</v>
      </c>
      <c r="AI21" s="0" t="n">
        <v>16</v>
      </c>
      <c r="AK21" s="0" t="n">
        <v>28</v>
      </c>
      <c r="AM21" s="0" t="n">
        <v>33</v>
      </c>
      <c r="AO21" s="0" t="n">
        <v>51</v>
      </c>
      <c r="AQ21" s="0" t="n">
        <v>51</v>
      </c>
      <c r="AS21" s="0" t="n">
        <v>68</v>
      </c>
      <c r="AU21" s="0" t="n">
        <v>58</v>
      </c>
      <c r="AW21" s="0" t="n">
        <v>13</v>
      </c>
      <c r="AY21" s="0" t="n">
        <v>11</v>
      </c>
      <c r="BA21" s="0" t="n">
        <f aca="false">AVERAGE(E21:AY21)</f>
        <v>30.125</v>
      </c>
      <c r="BC21" s="18" t="n">
        <f aca="false">IF(COUNT(E21:S21)&lt;6,1,0)</f>
        <v>0</v>
      </c>
      <c r="BD21" s="18" t="n">
        <f aca="false">IF(COUNT(U21:AI21)&lt;6,1,0)</f>
        <v>0</v>
      </c>
      <c r="BE21" s="18" t="n">
        <f aca="false">IF(COUNT(AK21:AY21)&lt;6,1,0)</f>
        <v>0</v>
      </c>
      <c r="BF21" s="18" t="n">
        <f aca="false">SUM(BC21:BE21)</f>
        <v>0</v>
      </c>
      <c r="BG21" s="18" t="n">
        <f aca="false">IF(BF21&gt;0,1,0)</f>
        <v>0</v>
      </c>
      <c r="BH21" s="18" t="n">
        <f aca="false">COUNT(E21:AY21)</f>
        <v>24</v>
      </c>
    </row>
    <row r="22" customFormat="false" ht="12.75" hidden="false" customHeight="false" outlineLevel="0" collapsed="false">
      <c r="A22" s="0" t="n">
        <v>2008</v>
      </c>
      <c r="B22" s="0" t="n">
        <v>1</v>
      </c>
      <c r="C22" s="0" t="n">
        <v>21</v>
      </c>
      <c r="E22" s="0" t="n">
        <v>12</v>
      </c>
      <c r="G22" s="0" t="n">
        <v>11</v>
      </c>
      <c r="I22" s="0" t="n">
        <v>11</v>
      </c>
      <c r="K22" s="0" t="n">
        <v>11</v>
      </c>
      <c r="M22" s="0" t="n">
        <v>8</v>
      </c>
      <c r="O22" s="0" t="n">
        <v>8</v>
      </c>
      <c r="Q22" s="0" t="n">
        <v>10</v>
      </c>
      <c r="S22" s="0" t="n">
        <v>13</v>
      </c>
      <c r="U22" s="0" t="n">
        <v>12</v>
      </c>
      <c r="W22" s="0" t="n">
        <v>9</v>
      </c>
      <c r="Y22" s="0" t="n">
        <v>9</v>
      </c>
      <c r="AA22" s="0" t="n">
        <v>9</v>
      </c>
      <c r="AC22" s="0" t="n">
        <v>9</v>
      </c>
      <c r="AE22" s="0" t="n">
        <v>11</v>
      </c>
      <c r="AG22" s="0" t="n">
        <v>8</v>
      </c>
      <c r="AI22" s="0" t="n">
        <v>6</v>
      </c>
      <c r="AK22" s="0" t="n">
        <v>8</v>
      </c>
      <c r="AM22" s="0" t="n">
        <v>8</v>
      </c>
      <c r="AO22" s="0" t="n">
        <v>26</v>
      </c>
      <c r="AQ22" s="0" t="n">
        <v>11</v>
      </c>
      <c r="AS22" s="0" t="n">
        <v>14</v>
      </c>
      <c r="AU22" s="0" t="n">
        <v>19</v>
      </c>
      <c r="AW22" s="0" t="n">
        <v>20</v>
      </c>
      <c r="AY22" s="0" t="n">
        <v>18</v>
      </c>
      <c r="BA22" s="0" t="n">
        <f aca="false">AVERAGE(E22:AY22)</f>
        <v>11.7083333333333</v>
      </c>
      <c r="BC22" s="18" t="n">
        <f aca="false">IF(COUNT(E22:S22)&lt;6,1,0)</f>
        <v>0</v>
      </c>
      <c r="BD22" s="18" t="n">
        <f aca="false">IF(COUNT(U22:AI22)&lt;6,1,0)</f>
        <v>0</v>
      </c>
      <c r="BE22" s="18" t="n">
        <f aca="false">IF(COUNT(AK22:AY22)&lt;6,1,0)</f>
        <v>0</v>
      </c>
      <c r="BF22" s="18" t="n">
        <f aca="false">SUM(BC22:BE22)</f>
        <v>0</v>
      </c>
      <c r="BG22" s="18" t="n">
        <f aca="false">IF(BF22&gt;0,1,0)</f>
        <v>0</v>
      </c>
      <c r="BH22" s="18" t="n">
        <f aca="false">COUNT(E22:AY22)</f>
        <v>24</v>
      </c>
    </row>
    <row r="23" customFormat="false" ht="12.75" hidden="false" customHeight="false" outlineLevel="0" collapsed="false">
      <c r="A23" s="0" t="n">
        <v>2008</v>
      </c>
      <c r="B23" s="0" t="n">
        <v>1</v>
      </c>
      <c r="C23" s="0" t="n">
        <v>22</v>
      </c>
      <c r="E23" s="0" t="n">
        <v>18</v>
      </c>
      <c r="G23" s="0" t="n">
        <v>18</v>
      </c>
      <c r="I23" s="0" t="n">
        <v>13</v>
      </c>
      <c r="K23" s="0" t="n">
        <v>11</v>
      </c>
      <c r="M23" s="0" t="n">
        <v>14</v>
      </c>
      <c r="O23" s="0" t="n">
        <v>13</v>
      </c>
      <c r="Q23" s="0" t="n">
        <v>13</v>
      </c>
      <c r="S23" s="0" t="n">
        <v>17</v>
      </c>
      <c r="U23" s="0" t="n">
        <v>11</v>
      </c>
      <c r="W23" s="0" t="n">
        <v>8</v>
      </c>
      <c r="Y23" s="0" t="n">
        <v>11</v>
      </c>
      <c r="AA23" s="0" t="n">
        <v>10</v>
      </c>
      <c r="AC23" s="0" t="n">
        <v>9</v>
      </c>
      <c r="AE23" s="0" t="n">
        <v>8</v>
      </c>
      <c r="AG23" s="0" t="n">
        <v>6</v>
      </c>
      <c r="AI23" s="0" t="n">
        <v>9</v>
      </c>
      <c r="AK23" s="0" t="n">
        <v>11</v>
      </c>
      <c r="AM23" s="0" t="n">
        <v>12</v>
      </c>
      <c r="AO23" s="0" t="n">
        <v>14</v>
      </c>
      <c r="AQ23" s="0" t="n">
        <v>14</v>
      </c>
      <c r="AS23" s="0" t="n">
        <v>14</v>
      </c>
      <c r="AU23" s="0" t="n">
        <v>16</v>
      </c>
      <c r="AW23" s="0" t="n">
        <v>14</v>
      </c>
      <c r="AY23" s="0" t="n">
        <v>12</v>
      </c>
      <c r="BA23" s="0" t="n">
        <f aca="false">AVERAGE(E23:AY23)</f>
        <v>12.3333333333333</v>
      </c>
      <c r="BC23" s="18" t="n">
        <f aca="false">IF(COUNT(E23:S23)&lt;6,1,0)</f>
        <v>0</v>
      </c>
      <c r="BD23" s="18" t="n">
        <f aca="false">IF(COUNT(U23:AI23)&lt;6,1,0)</f>
        <v>0</v>
      </c>
      <c r="BE23" s="18" t="n">
        <f aca="false">IF(COUNT(AK23:AY23)&lt;6,1,0)</f>
        <v>0</v>
      </c>
      <c r="BF23" s="18" t="n">
        <f aca="false">SUM(BC23:BE23)</f>
        <v>0</v>
      </c>
      <c r="BG23" s="18" t="n">
        <f aca="false">IF(BF23&gt;0,1,0)</f>
        <v>0</v>
      </c>
      <c r="BH23" s="18" t="n">
        <f aca="false">COUNT(E23:AY23)</f>
        <v>24</v>
      </c>
    </row>
    <row r="24" customFormat="false" ht="12.75" hidden="false" customHeight="false" outlineLevel="0" collapsed="false">
      <c r="A24" s="0" t="n">
        <v>2008</v>
      </c>
      <c r="B24" s="0" t="n">
        <v>1</v>
      </c>
      <c r="C24" s="0" t="n">
        <v>23</v>
      </c>
      <c r="E24" s="0" t="n">
        <v>14</v>
      </c>
      <c r="G24" s="0" t="n">
        <v>12</v>
      </c>
      <c r="I24" s="0" t="n">
        <v>12</v>
      </c>
      <c r="K24" s="0" t="n">
        <v>14</v>
      </c>
      <c r="M24" s="0" t="n">
        <v>10</v>
      </c>
      <c r="O24" s="0" t="n">
        <v>12</v>
      </c>
      <c r="Q24" s="0" t="n">
        <v>14</v>
      </c>
      <c r="S24" s="0" t="n">
        <v>11</v>
      </c>
      <c r="U24" s="0" t="n">
        <v>11</v>
      </c>
      <c r="W24" s="0" t="n">
        <v>10</v>
      </c>
      <c r="Y24" s="0" t="n">
        <v>10</v>
      </c>
      <c r="AA24" s="0" t="n">
        <v>7</v>
      </c>
      <c r="AC24" s="0" t="n">
        <v>4</v>
      </c>
      <c r="AE24" s="0" t="n">
        <v>6</v>
      </c>
      <c r="AG24" s="0" t="n">
        <v>11</v>
      </c>
      <c r="AI24" s="0" t="n">
        <v>11</v>
      </c>
      <c r="AK24" s="0" t="n">
        <v>11</v>
      </c>
      <c r="AM24" s="0" t="n">
        <v>13</v>
      </c>
      <c r="AO24" s="0" t="n">
        <v>16</v>
      </c>
      <c r="AQ24" s="0" t="n">
        <v>19</v>
      </c>
      <c r="AS24" s="0" t="n">
        <v>17</v>
      </c>
      <c r="AU24" s="0" t="n">
        <v>15</v>
      </c>
      <c r="AW24" s="0" t="n">
        <v>13</v>
      </c>
      <c r="AY24" s="0" t="n">
        <v>11</v>
      </c>
      <c r="BA24" s="0" t="n">
        <f aca="false">AVERAGE(E24:AY24)</f>
        <v>11.8333333333333</v>
      </c>
      <c r="BC24" s="18" t="n">
        <f aca="false">IF(COUNT(E24:S24)&lt;6,1,0)</f>
        <v>0</v>
      </c>
      <c r="BD24" s="18" t="n">
        <f aca="false">IF(COUNT(U24:AI24)&lt;6,1,0)</f>
        <v>0</v>
      </c>
      <c r="BE24" s="18" t="n">
        <f aca="false">IF(COUNT(AK24:AY24)&lt;6,1,0)</f>
        <v>0</v>
      </c>
      <c r="BF24" s="18" t="n">
        <f aca="false">SUM(BC24:BE24)</f>
        <v>0</v>
      </c>
      <c r="BG24" s="18" t="n">
        <f aca="false">IF(BF24&gt;0,1,0)</f>
        <v>0</v>
      </c>
      <c r="BH24" s="18" t="n">
        <f aca="false">COUNT(E24:AY24)</f>
        <v>24</v>
      </c>
    </row>
    <row r="25" customFormat="false" ht="12.75" hidden="false" customHeight="false" outlineLevel="0" collapsed="false">
      <c r="A25" s="0" t="n">
        <v>2008</v>
      </c>
      <c r="B25" s="0" t="n">
        <v>1</v>
      </c>
      <c r="C25" s="0" t="n">
        <v>24</v>
      </c>
      <c r="E25" s="0" t="n">
        <v>11</v>
      </c>
      <c r="G25" s="0" t="n">
        <v>11</v>
      </c>
      <c r="I25" s="0" t="n">
        <v>10</v>
      </c>
      <c r="K25" s="0" t="n">
        <v>7</v>
      </c>
      <c r="M25" s="0" t="n">
        <v>9</v>
      </c>
      <c r="O25" s="0" t="n">
        <v>7</v>
      </c>
      <c r="Q25" s="0" t="n">
        <v>6</v>
      </c>
      <c r="S25" s="0" t="n">
        <v>7</v>
      </c>
      <c r="U25" s="0" t="n">
        <v>5</v>
      </c>
      <c r="W25" s="0" t="n">
        <v>5</v>
      </c>
      <c r="Z25" s="0" t="s">
        <v>45</v>
      </c>
      <c r="AA25" s="0" t="n">
        <v>5</v>
      </c>
      <c r="AC25" s="0" t="n">
        <v>3</v>
      </c>
      <c r="AE25" s="0" t="n">
        <v>5</v>
      </c>
      <c r="AG25" s="0" t="n">
        <v>7</v>
      </c>
      <c r="AI25" s="0" t="n">
        <v>5</v>
      </c>
      <c r="AK25" s="0" t="n">
        <v>5</v>
      </c>
      <c r="AM25" s="0" t="n">
        <v>6</v>
      </c>
      <c r="AO25" s="0" t="n">
        <v>9</v>
      </c>
      <c r="AQ25" s="0" t="n">
        <v>11</v>
      </c>
      <c r="AS25" s="0" t="n">
        <v>8</v>
      </c>
      <c r="AU25" s="0" t="n">
        <v>9</v>
      </c>
      <c r="AW25" s="0" t="n">
        <v>8</v>
      </c>
      <c r="AY25" s="0" t="n">
        <v>7</v>
      </c>
      <c r="BA25" s="0" t="n">
        <f aca="false">AVERAGE(E25:AY25)</f>
        <v>7.21739130434783</v>
      </c>
      <c r="BC25" s="18" t="n">
        <f aca="false">IF(COUNT(E25:S25)&lt;6,1,0)</f>
        <v>0</v>
      </c>
      <c r="BD25" s="18" t="n">
        <f aca="false">IF(COUNT(U25:AI25)&lt;6,1,0)</f>
        <v>0</v>
      </c>
      <c r="BE25" s="18" t="n">
        <f aca="false">IF(COUNT(AK25:AY25)&lt;6,1,0)</f>
        <v>0</v>
      </c>
      <c r="BF25" s="18" t="n">
        <f aca="false">SUM(BC25:BE25)</f>
        <v>0</v>
      </c>
      <c r="BG25" s="18" t="n">
        <f aca="false">IF(BF25&gt;0,1,0)</f>
        <v>0</v>
      </c>
      <c r="BH25" s="18" t="n">
        <f aca="false">COUNT(E25:AY25)</f>
        <v>23</v>
      </c>
    </row>
    <row r="26" customFormat="false" ht="12.75" hidden="false" customHeight="false" outlineLevel="0" collapsed="false">
      <c r="A26" s="0" t="n">
        <v>2008</v>
      </c>
      <c r="B26" s="0" t="n">
        <v>1</v>
      </c>
      <c r="C26" s="0" t="n">
        <v>25</v>
      </c>
      <c r="E26" s="0" t="n">
        <v>9</v>
      </c>
      <c r="G26" s="0" t="n">
        <v>5</v>
      </c>
      <c r="I26" s="0" t="n">
        <v>2</v>
      </c>
      <c r="K26" s="0" t="n">
        <v>7</v>
      </c>
      <c r="M26" s="0" t="n">
        <v>7</v>
      </c>
      <c r="O26" s="0" t="n">
        <v>8</v>
      </c>
      <c r="Q26" s="0" t="n">
        <v>11</v>
      </c>
      <c r="S26" s="0" t="n">
        <v>8</v>
      </c>
      <c r="U26" s="0" t="n">
        <v>5</v>
      </c>
      <c r="W26" s="0" t="n">
        <v>6</v>
      </c>
      <c r="Y26" s="0" t="n">
        <v>8</v>
      </c>
      <c r="AA26" s="0" t="n">
        <v>7</v>
      </c>
      <c r="AC26" s="0" t="n">
        <v>3</v>
      </c>
      <c r="AE26" s="0" t="n">
        <v>4</v>
      </c>
      <c r="AG26" s="0" t="n">
        <v>7</v>
      </c>
      <c r="AI26" s="0" t="n">
        <v>9</v>
      </c>
      <c r="AK26" s="0" t="n">
        <v>8</v>
      </c>
      <c r="AM26" s="0" t="n">
        <v>9</v>
      </c>
      <c r="AO26" s="0" t="n">
        <v>13</v>
      </c>
      <c r="AQ26" s="0" t="n">
        <v>17</v>
      </c>
      <c r="AS26" s="0" t="n">
        <v>14</v>
      </c>
      <c r="AU26" s="0" t="n">
        <v>9</v>
      </c>
      <c r="AW26" s="0" t="n">
        <v>9</v>
      </c>
      <c r="AY26" s="0" t="n">
        <v>7</v>
      </c>
      <c r="BA26" s="0" t="n">
        <f aca="false">AVERAGE(E26:AY26)</f>
        <v>8</v>
      </c>
      <c r="BC26" s="18" t="n">
        <f aca="false">IF(COUNT(E26:S26)&lt;6,1,0)</f>
        <v>0</v>
      </c>
      <c r="BD26" s="18" t="n">
        <f aca="false">IF(COUNT(U26:AI26)&lt;6,1,0)</f>
        <v>0</v>
      </c>
      <c r="BE26" s="18" t="n">
        <f aca="false">IF(COUNT(AK26:AY26)&lt;6,1,0)</f>
        <v>0</v>
      </c>
      <c r="BF26" s="18" t="n">
        <f aca="false">SUM(BC26:BE26)</f>
        <v>0</v>
      </c>
      <c r="BG26" s="18" t="n">
        <f aca="false">IF(BF26&gt;0,1,0)</f>
        <v>0</v>
      </c>
      <c r="BH26" s="18" t="n">
        <f aca="false">COUNT(E26:AY26)</f>
        <v>24</v>
      </c>
    </row>
    <row r="27" customFormat="false" ht="12.75" hidden="false" customHeight="false" outlineLevel="0" collapsed="false">
      <c r="A27" s="0" t="n">
        <v>2008</v>
      </c>
      <c r="B27" s="0" t="n">
        <v>1</v>
      </c>
      <c r="C27" s="0" t="n">
        <v>26</v>
      </c>
      <c r="E27" s="0" t="n">
        <v>6</v>
      </c>
      <c r="G27" s="0" t="n">
        <v>7</v>
      </c>
      <c r="I27" s="0" t="n">
        <v>7</v>
      </c>
      <c r="K27" s="0" t="n">
        <v>6</v>
      </c>
      <c r="M27" s="0" t="n">
        <v>7</v>
      </c>
      <c r="O27" s="0" t="n">
        <v>9</v>
      </c>
      <c r="Q27" s="0" t="n">
        <v>8</v>
      </c>
      <c r="S27" s="0" t="n">
        <v>7</v>
      </c>
      <c r="U27" s="0" t="n">
        <v>8</v>
      </c>
      <c r="W27" s="0" t="n">
        <v>10</v>
      </c>
      <c r="Y27" s="0" t="n">
        <v>9</v>
      </c>
      <c r="AA27" s="0" t="n">
        <v>6</v>
      </c>
      <c r="AC27" s="0" t="n">
        <v>6</v>
      </c>
      <c r="AE27" s="0" t="n">
        <v>7</v>
      </c>
      <c r="AG27" s="0" t="n">
        <v>8</v>
      </c>
      <c r="AI27" s="0" t="n">
        <v>11</v>
      </c>
      <c r="AK27" s="0" t="n">
        <v>29</v>
      </c>
      <c r="AM27" s="0" t="n">
        <v>13</v>
      </c>
      <c r="AO27" s="0" t="n">
        <v>12</v>
      </c>
      <c r="AQ27" s="0" t="n">
        <v>13</v>
      </c>
      <c r="AS27" s="0" t="n">
        <v>24</v>
      </c>
      <c r="AU27" s="0" t="n">
        <v>29</v>
      </c>
      <c r="AW27" s="0" t="n">
        <v>22</v>
      </c>
      <c r="AY27" s="0" t="n">
        <v>16</v>
      </c>
      <c r="BA27" s="0" t="n">
        <f aca="false">AVERAGE(E27:AY27)</f>
        <v>11.6666666666667</v>
      </c>
      <c r="BC27" s="18" t="n">
        <f aca="false">IF(COUNT(E27:S27)&lt;6,1,0)</f>
        <v>0</v>
      </c>
      <c r="BD27" s="18" t="n">
        <f aca="false">IF(COUNT(U27:AI27)&lt;6,1,0)</f>
        <v>0</v>
      </c>
      <c r="BE27" s="18" t="n">
        <f aca="false">IF(COUNT(AK27:AY27)&lt;6,1,0)</f>
        <v>0</v>
      </c>
      <c r="BF27" s="18" t="n">
        <f aca="false">SUM(BC27:BE27)</f>
        <v>0</v>
      </c>
      <c r="BG27" s="18" t="n">
        <f aca="false">IF(BF27&gt;0,1,0)</f>
        <v>0</v>
      </c>
      <c r="BH27" s="18" t="n">
        <f aca="false">COUNT(E27:AY27)</f>
        <v>24</v>
      </c>
    </row>
    <row r="28" customFormat="false" ht="12.75" hidden="false" customHeight="false" outlineLevel="0" collapsed="false">
      <c r="A28" s="0" t="n">
        <v>2008</v>
      </c>
      <c r="B28" s="0" t="n">
        <v>1</v>
      </c>
      <c r="C28" s="0" t="n">
        <v>27</v>
      </c>
      <c r="E28" s="0" t="n">
        <v>15</v>
      </c>
      <c r="G28" s="0" t="n">
        <v>14</v>
      </c>
      <c r="I28" s="0" t="n">
        <v>13</v>
      </c>
      <c r="K28" s="0" t="n">
        <v>15</v>
      </c>
      <c r="M28" s="0" t="n">
        <v>14</v>
      </c>
      <c r="O28" s="0" t="n">
        <v>13</v>
      </c>
      <c r="Q28" s="0" t="n">
        <v>15</v>
      </c>
      <c r="S28" s="0" t="n">
        <v>11</v>
      </c>
      <c r="U28" s="0" t="n">
        <v>8</v>
      </c>
      <c r="W28" s="0" t="n">
        <v>9</v>
      </c>
      <c r="Y28" s="0" t="n">
        <v>8</v>
      </c>
      <c r="AA28" s="0" t="n">
        <v>8</v>
      </c>
      <c r="AC28" s="0" t="n">
        <v>8</v>
      </c>
      <c r="AE28" s="0" t="n">
        <v>8</v>
      </c>
      <c r="AG28" s="0" t="n">
        <v>7</v>
      </c>
      <c r="AI28" s="0" t="n">
        <v>5</v>
      </c>
      <c r="AK28" s="0" t="n">
        <v>5</v>
      </c>
      <c r="AM28" s="0" t="n">
        <v>6</v>
      </c>
      <c r="AO28" s="0" t="n">
        <v>8</v>
      </c>
      <c r="AQ28" s="0" t="n">
        <v>9</v>
      </c>
      <c r="AS28" s="0" t="n">
        <v>11</v>
      </c>
      <c r="AU28" s="0" t="n">
        <v>9</v>
      </c>
      <c r="AW28" s="0" t="n">
        <v>5</v>
      </c>
      <c r="AY28" s="0" t="n">
        <v>9</v>
      </c>
      <c r="BA28" s="0" t="n">
        <f aca="false">AVERAGE(E28:AY28)</f>
        <v>9.70833333333333</v>
      </c>
      <c r="BC28" s="18" t="n">
        <f aca="false">IF(COUNT(E28:S28)&lt;6,1,0)</f>
        <v>0</v>
      </c>
      <c r="BD28" s="18" t="n">
        <f aca="false">IF(COUNT(U28:AI28)&lt;6,1,0)</f>
        <v>0</v>
      </c>
      <c r="BE28" s="18" t="n">
        <f aca="false">IF(COUNT(AK28:AY28)&lt;6,1,0)</f>
        <v>0</v>
      </c>
      <c r="BF28" s="18" t="n">
        <f aca="false">SUM(BC28:BE28)</f>
        <v>0</v>
      </c>
      <c r="BG28" s="18" t="n">
        <f aca="false">IF(BF28&gt;0,1,0)</f>
        <v>0</v>
      </c>
      <c r="BH28" s="18" t="n">
        <f aca="false">COUNT(E28:AY28)</f>
        <v>24</v>
      </c>
    </row>
    <row r="29" customFormat="false" ht="12.75" hidden="false" customHeight="false" outlineLevel="0" collapsed="false">
      <c r="A29" s="0" t="n">
        <v>2008</v>
      </c>
      <c r="B29" s="0" t="n">
        <v>1</v>
      </c>
      <c r="C29" s="0" t="n">
        <v>28</v>
      </c>
      <c r="E29" s="0" t="n">
        <v>9</v>
      </c>
      <c r="G29" s="0" t="n">
        <v>6</v>
      </c>
      <c r="I29" s="0" t="n">
        <v>6</v>
      </c>
      <c r="K29" s="0" t="n">
        <v>10</v>
      </c>
      <c r="M29" s="0" t="n">
        <v>8</v>
      </c>
      <c r="O29" s="0" t="n">
        <v>6</v>
      </c>
      <c r="Q29" s="0" t="n">
        <v>8</v>
      </c>
      <c r="S29" s="0" t="n">
        <v>8</v>
      </c>
      <c r="U29" s="0" t="n">
        <v>10</v>
      </c>
      <c r="W29" s="0" t="n">
        <v>6</v>
      </c>
      <c r="Y29" s="0" t="n">
        <v>5</v>
      </c>
      <c r="AA29" s="0" t="n">
        <v>4</v>
      </c>
      <c r="AC29" s="0" t="n">
        <v>7</v>
      </c>
      <c r="AE29" s="0" t="n">
        <v>7</v>
      </c>
      <c r="AG29" s="0" t="n">
        <v>6</v>
      </c>
      <c r="AI29" s="0" t="n">
        <v>6</v>
      </c>
      <c r="AK29" s="0" t="n">
        <v>5</v>
      </c>
      <c r="AM29" s="0" t="n">
        <v>5</v>
      </c>
      <c r="AO29" s="0" t="n">
        <v>8</v>
      </c>
      <c r="AQ29" s="0" t="n">
        <v>12</v>
      </c>
      <c r="AS29" s="0" t="n">
        <v>14</v>
      </c>
      <c r="AU29" s="0" t="n">
        <v>16</v>
      </c>
      <c r="AW29" s="0" t="n">
        <v>17</v>
      </c>
      <c r="AY29" s="0" t="n">
        <v>13</v>
      </c>
      <c r="BA29" s="0" t="n">
        <f aca="false">AVERAGE(E29:AY29)</f>
        <v>8.41666666666667</v>
      </c>
      <c r="BC29" s="18" t="n">
        <f aca="false">IF(COUNT(E29:S29)&lt;6,1,0)</f>
        <v>0</v>
      </c>
      <c r="BD29" s="18" t="n">
        <f aca="false">IF(COUNT(U29:AI29)&lt;6,1,0)</f>
        <v>0</v>
      </c>
      <c r="BE29" s="18" t="n">
        <f aca="false">IF(COUNT(AK29:AY29)&lt;6,1,0)</f>
        <v>0</v>
      </c>
      <c r="BF29" s="18" t="n">
        <f aca="false">SUM(BC29:BE29)</f>
        <v>0</v>
      </c>
      <c r="BG29" s="18" t="n">
        <f aca="false">IF(BF29&gt;0,1,0)</f>
        <v>0</v>
      </c>
      <c r="BH29" s="18" t="n">
        <f aca="false">COUNT(E29:AY29)</f>
        <v>24</v>
      </c>
    </row>
    <row r="30" customFormat="false" ht="12.75" hidden="false" customHeight="false" outlineLevel="0" collapsed="false">
      <c r="A30" s="0" t="n">
        <v>2008</v>
      </c>
      <c r="B30" s="0" t="n">
        <v>1</v>
      </c>
      <c r="C30" s="0" t="n">
        <v>29</v>
      </c>
      <c r="E30" s="0" t="n">
        <v>11</v>
      </c>
      <c r="G30" s="0" t="n">
        <v>10</v>
      </c>
      <c r="I30" s="0" t="n">
        <v>9</v>
      </c>
      <c r="K30" s="0" t="n">
        <v>13</v>
      </c>
      <c r="M30" s="0" t="n">
        <v>13</v>
      </c>
      <c r="O30" s="0" t="n">
        <v>9</v>
      </c>
      <c r="Q30" s="0" t="n">
        <v>7</v>
      </c>
      <c r="S30" s="0" t="n">
        <v>9</v>
      </c>
      <c r="U30" s="0" t="n">
        <v>11</v>
      </c>
      <c r="W30" s="0" t="n">
        <v>10</v>
      </c>
      <c r="Y30" s="0" t="n">
        <v>10</v>
      </c>
      <c r="AA30" s="0" t="n">
        <v>11</v>
      </c>
      <c r="AC30" s="0" t="n">
        <v>10</v>
      </c>
      <c r="AE30" s="0" t="n">
        <v>11</v>
      </c>
      <c r="AG30" s="0" t="n">
        <v>8</v>
      </c>
      <c r="AI30" s="0" t="n">
        <v>6</v>
      </c>
      <c r="AK30" s="0" t="n">
        <v>10</v>
      </c>
      <c r="AM30" s="0" t="n">
        <v>12</v>
      </c>
      <c r="AO30" s="0" t="n">
        <v>11</v>
      </c>
      <c r="AQ30" s="0" t="n">
        <v>12</v>
      </c>
      <c r="AS30" s="0" t="n">
        <v>18</v>
      </c>
      <c r="AU30" s="0" t="n">
        <v>29</v>
      </c>
      <c r="AW30" s="0" t="n">
        <v>20</v>
      </c>
      <c r="AY30" s="0" t="n">
        <v>17</v>
      </c>
      <c r="BA30" s="0" t="n">
        <f aca="false">AVERAGE(E30:AY30)</f>
        <v>11.9583333333333</v>
      </c>
      <c r="BC30" s="18" t="n">
        <f aca="false">IF(COUNT(E30:S30)&lt;6,1,0)</f>
        <v>0</v>
      </c>
      <c r="BD30" s="18" t="n">
        <f aca="false">IF(COUNT(U30:AI30)&lt;6,1,0)</f>
        <v>0</v>
      </c>
      <c r="BE30" s="18" t="n">
        <f aca="false">IF(COUNT(AK30:AY30)&lt;6,1,0)</f>
        <v>0</v>
      </c>
      <c r="BF30" s="18" t="n">
        <f aca="false">SUM(BC30:BE30)</f>
        <v>0</v>
      </c>
      <c r="BG30" s="18" t="n">
        <f aca="false">IF(BF30&gt;0,1,0)</f>
        <v>0</v>
      </c>
      <c r="BH30" s="18" t="n">
        <f aca="false">COUNT(E30:AY30)</f>
        <v>24</v>
      </c>
    </row>
    <row r="31" customFormat="false" ht="12.75" hidden="false" customHeight="false" outlineLevel="0" collapsed="false">
      <c r="A31" s="0" t="n">
        <v>2008</v>
      </c>
      <c r="B31" s="0" t="n">
        <v>1</v>
      </c>
      <c r="C31" s="0" t="n">
        <v>30</v>
      </c>
      <c r="E31" s="0" t="n">
        <v>14</v>
      </c>
      <c r="G31" s="0" t="n">
        <v>16</v>
      </c>
      <c r="I31" s="0" t="n">
        <v>16</v>
      </c>
      <c r="K31" s="0" t="n">
        <v>13</v>
      </c>
      <c r="M31" s="0" t="n">
        <v>12</v>
      </c>
      <c r="O31" s="0" t="n">
        <v>15</v>
      </c>
      <c r="Q31" s="0" t="n">
        <v>24</v>
      </c>
      <c r="S31" s="0" t="n">
        <v>15</v>
      </c>
      <c r="U31" s="0" t="n">
        <v>13</v>
      </c>
      <c r="W31" s="0" t="n">
        <v>12</v>
      </c>
      <c r="Y31" s="0" t="n">
        <v>13</v>
      </c>
      <c r="AA31" s="0" t="n">
        <v>12</v>
      </c>
      <c r="AC31" s="0" t="n">
        <v>9</v>
      </c>
      <c r="AE31" s="0" t="n">
        <v>8</v>
      </c>
      <c r="AG31" s="0" t="n">
        <v>9</v>
      </c>
      <c r="AI31" s="0" t="n">
        <v>9</v>
      </c>
      <c r="AK31" s="0" t="n">
        <v>7</v>
      </c>
      <c r="AM31" s="0" t="n">
        <v>9</v>
      </c>
      <c r="AO31" s="0" t="n">
        <v>16</v>
      </c>
      <c r="AQ31" s="0" t="n">
        <v>33</v>
      </c>
      <c r="AS31" s="0" t="n">
        <v>45</v>
      </c>
      <c r="AU31" s="0" t="n">
        <v>59</v>
      </c>
      <c r="AW31" s="0" t="n">
        <v>70</v>
      </c>
      <c r="AY31" s="0" t="n">
        <v>38</v>
      </c>
      <c r="BA31" s="0" t="n">
        <f aca="false">AVERAGE(E31:AY31)</f>
        <v>20.2916666666667</v>
      </c>
      <c r="BC31" s="18" t="n">
        <f aca="false">IF(COUNT(E31:S31)&lt;6,1,0)</f>
        <v>0</v>
      </c>
      <c r="BD31" s="18" t="n">
        <f aca="false">IF(COUNT(U31:AI31)&lt;6,1,0)</f>
        <v>0</v>
      </c>
      <c r="BE31" s="18" t="n">
        <f aca="false">IF(COUNT(AK31:AY31)&lt;6,1,0)</f>
        <v>0</v>
      </c>
      <c r="BF31" s="18" t="n">
        <f aca="false">SUM(BC31:BE31)</f>
        <v>0</v>
      </c>
      <c r="BG31" s="18" t="n">
        <f aca="false">IF(BF31&gt;0,1,0)</f>
        <v>0</v>
      </c>
      <c r="BH31" s="18" t="n">
        <f aca="false">COUNT(E31:AY31)</f>
        <v>24</v>
      </c>
    </row>
    <row r="32" customFormat="false" ht="12.75" hidden="false" customHeight="false" outlineLevel="0" collapsed="false">
      <c r="A32" s="0" t="n">
        <v>2008</v>
      </c>
      <c r="B32" s="0" t="n">
        <v>1</v>
      </c>
      <c r="C32" s="0" t="n">
        <v>31</v>
      </c>
      <c r="E32" s="0" t="n">
        <v>20</v>
      </c>
      <c r="G32" s="0" t="n">
        <v>15</v>
      </c>
      <c r="I32" s="0" t="n">
        <v>14</v>
      </c>
      <c r="K32" s="0" t="n">
        <v>15</v>
      </c>
      <c r="M32" s="0" t="n">
        <v>14</v>
      </c>
      <c r="O32" s="0" t="n">
        <v>11</v>
      </c>
      <c r="Q32" s="0" t="n">
        <v>9</v>
      </c>
      <c r="S32" s="0" t="n">
        <v>7</v>
      </c>
      <c r="U32" s="0" t="n">
        <v>7</v>
      </c>
      <c r="W32" s="0" t="n">
        <v>9</v>
      </c>
      <c r="Y32" s="0" t="n">
        <v>10</v>
      </c>
      <c r="AA32" s="0" t="n">
        <v>11</v>
      </c>
      <c r="AC32" s="0" t="n">
        <v>7</v>
      </c>
      <c r="AE32" s="0" t="n">
        <v>5</v>
      </c>
      <c r="AG32" s="0" t="n">
        <v>7</v>
      </c>
      <c r="AI32" s="0" t="n">
        <v>7</v>
      </c>
      <c r="AK32" s="0" t="n">
        <v>8</v>
      </c>
      <c r="AM32" s="0" t="n">
        <v>11</v>
      </c>
      <c r="AO32" s="0" t="n">
        <v>9</v>
      </c>
      <c r="AQ32" s="0" t="n">
        <v>8</v>
      </c>
      <c r="AS32" s="0" t="n">
        <v>7</v>
      </c>
      <c r="AU32" s="0" t="n">
        <v>9</v>
      </c>
      <c r="AW32" s="0" t="n">
        <v>14</v>
      </c>
      <c r="AY32" s="0" t="n">
        <v>17</v>
      </c>
      <c r="BA32" s="0" t="n">
        <f aca="false">AVERAGE(E32:AY32)</f>
        <v>10.4583333333333</v>
      </c>
      <c r="BC32" s="18" t="n">
        <f aca="false">IF(COUNT(E32:S32)&lt;6,1,0)</f>
        <v>0</v>
      </c>
      <c r="BD32" s="18" t="n">
        <f aca="false">IF(COUNT(U32:AI32)&lt;6,1,0)</f>
        <v>0</v>
      </c>
      <c r="BE32" s="18" t="n">
        <f aca="false">IF(COUNT(AK32:AY32)&lt;6,1,0)</f>
        <v>0</v>
      </c>
      <c r="BF32" s="18" t="n">
        <f aca="false">SUM(BC32:BE32)</f>
        <v>0</v>
      </c>
      <c r="BG32" s="18" t="n">
        <f aca="false">IF(BF32&gt;0,1,0)</f>
        <v>0</v>
      </c>
      <c r="BH32" s="18" t="n">
        <f aca="false">COUNT(E32:AY32)</f>
        <v>24</v>
      </c>
    </row>
    <row r="33" customFormat="false" ht="12.75" hidden="false" customHeight="false" outlineLevel="0" collapsed="false">
      <c r="A33" s="0" t="n">
        <v>2008</v>
      </c>
      <c r="B33" s="0" t="n">
        <v>2</v>
      </c>
      <c r="C33" s="0" t="n">
        <v>1</v>
      </c>
      <c r="E33" s="0" t="n">
        <v>18</v>
      </c>
      <c r="G33" s="0" t="n">
        <v>17</v>
      </c>
      <c r="I33" s="0" t="n">
        <v>16</v>
      </c>
      <c r="K33" s="0" t="n">
        <v>14</v>
      </c>
      <c r="M33" s="0" t="n">
        <v>16</v>
      </c>
      <c r="O33" s="0" t="n">
        <v>22</v>
      </c>
      <c r="Q33" s="0" t="n">
        <v>13</v>
      </c>
      <c r="S33" s="0" t="n">
        <v>21</v>
      </c>
      <c r="U33" s="0" t="n">
        <v>15</v>
      </c>
      <c r="W33" s="0" t="n">
        <v>14</v>
      </c>
      <c r="Y33" s="0" t="n">
        <v>13</v>
      </c>
      <c r="AA33" s="0" t="n">
        <v>15</v>
      </c>
      <c r="AC33" s="0" t="n">
        <v>14</v>
      </c>
      <c r="AE33" s="0" t="n">
        <v>12</v>
      </c>
      <c r="AG33" s="0" t="n">
        <v>11</v>
      </c>
      <c r="AI33" s="0" t="n">
        <v>6</v>
      </c>
      <c r="AK33" s="0" t="n">
        <v>7</v>
      </c>
      <c r="AM33" s="0" t="n">
        <v>8</v>
      </c>
      <c r="AO33" s="0" t="n">
        <v>22</v>
      </c>
      <c r="AQ33" s="0" t="n">
        <v>16</v>
      </c>
      <c r="AS33" s="0" t="n">
        <v>55</v>
      </c>
      <c r="AU33" s="0" t="n">
        <v>53</v>
      </c>
      <c r="AW33" s="0" t="n">
        <v>25</v>
      </c>
      <c r="AY33" s="0" t="n">
        <v>20</v>
      </c>
      <c r="BA33" s="0" t="n">
        <f aca="false">AVERAGE(E33:AY33)</f>
        <v>18.4583333333333</v>
      </c>
      <c r="BC33" s="18" t="n">
        <f aca="false">IF(COUNT(E33:S33)&lt;6,1,0)</f>
        <v>0</v>
      </c>
      <c r="BD33" s="18" t="n">
        <f aca="false">IF(COUNT(U33:AI33)&lt;6,1,0)</f>
        <v>0</v>
      </c>
      <c r="BE33" s="18" t="n">
        <f aca="false">IF(COUNT(AK33:AY33)&lt;6,1,0)</f>
        <v>0</v>
      </c>
      <c r="BF33" s="18" t="n">
        <f aca="false">SUM(BC33:BE33)</f>
        <v>0</v>
      </c>
      <c r="BG33" s="18" t="n">
        <f aca="false">IF(BF33&gt;0,1,0)</f>
        <v>0</v>
      </c>
      <c r="BH33" s="18" t="n">
        <f aca="false">COUNT(E33:AY33)</f>
        <v>24</v>
      </c>
    </row>
    <row r="34" customFormat="false" ht="12.75" hidden="false" customHeight="false" outlineLevel="0" collapsed="false">
      <c r="A34" s="0" t="n">
        <v>2008</v>
      </c>
      <c r="B34" s="0" t="n">
        <v>2</v>
      </c>
      <c r="C34" s="0" t="n">
        <v>2</v>
      </c>
      <c r="E34" s="0" t="n">
        <v>16</v>
      </c>
      <c r="G34" s="0" t="n">
        <v>11</v>
      </c>
      <c r="I34" s="0" t="n">
        <v>11</v>
      </c>
      <c r="K34" s="0" t="n">
        <v>12</v>
      </c>
      <c r="M34" s="0" t="n">
        <v>10</v>
      </c>
      <c r="O34" s="0" t="n">
        <v>7</v>
      </c>
      <c r="Q34" s="0" t="n">
        <v>8</v>
      </c>
      <c r="S34" s="0" t="n">
        <v>12</v>
      </c>
      <c r="U34" s="0" t="n">
        <v>13</v>
      </c>
      <c r="W34" s="0" t="n">
        <v>15</v>
      </c>
      <c r="Y34" s="0" t="n">
        <v>15</v>
      </c>
      <c r="AA34" s="0" t="n">
        <v>11</v>
      </c>
      <c r="AC34" s="0" t="n">
        <v>8</v>
      </c>
      <c r="AE34" s="0" t="n">
        <v>11</v>
      </c>
      <c r="AG34" s="0" t="n">
        <v>10</v>
      </c>
      <c r="AI34" s="0" t="n">
        <v>7</v>
      </c>
      <c r="AK34" s="0" t="n">
        <v>7</v>
      </c>
      <c r="AM34" s="0" t="n">
        <v>6</v>
      </c>
      <c r="AO34" s="0" t="n">
        <v>5</v>
      </c>
      <c r="AQ34" s="0" t="n">
        <v>6</v>
      </c>
      <c r="AS34" s="0" t="n">
        <v>8</v>
      </c>
      <c r="AU34" s="0" t="n">
        <v>11</v>
      </c>
      <c r="AW34" s="0" t="n">
        <v>13</v>
      </c>
      <c r="AY34" s="0" t="n">
        <v>13</v>
      </c>
      <c r="BA34" s="0" t="n">
        <f aca="false">AVERAGE(E34:AY34)</f>
        <v>10.25</v>
      </c>
      <c r="BC34" s="18" t="n">
        <f aca="false">IF(COUNT(E34:S34)&lt;6,1,0)</f>
        <v>0</v>
      </c>
      <c r="BD34" s="18" t="n">
        <f aca="false">IF(COUNT(U34:AI34)&lt;6,1,0)</f>
        <v>0</v>
      </c>
      <c r="BE34" s="18" t="n">
        <f aca="false">IF(COUNT(AK34:AY34)&lt;6,1,0)</f>
        <v>0</v>
      </c>
      <c r="BF34" s="18" t="n">
        <f aca="false">SUM(BC34:BE34)</f>
        <v>0</v>
      </c>
      <c r="BG34" s="18" t="n">
        <f aca="false">IF(BF34&gt;0,1,0)</f>
        <v>0</v>
      </c>
      <c r="BH34" s="18" t="n">
        <f aca="false">COUNT(E34:AY34)</f>
        <v>24</v>
      </c>
    </row>
    <row r="35" customFormat="false" ht="12.75" hidden="false" customHeight="false" outlineLevel="0" collapsed="false">
      <c r="A35" s="0" t="n">
        <v>2008</v>
      </c>
      <c r="B35" s="0" t="n">
        <v>2</v>
      </c>
      <c r="C35" s="0" t="n">
        <v>3</v>
      </c>
      <c r="E35" s="0" t="n">
        <v>10</v>
      </c>
      <c r="G35" s="0" t="n">
        <v>10</v>
      </c>
      <c r="I35" s="0" t="n">
        <v>11</v>
      </c>
      <c r="K35" s="0" t="n">
        <v>10</v>
      </c>
      <c r="M35" s="0" t="n">
        <v>11</v>
      </c>
      <c r="O35" s="0" t="n">
        <v>10</v>
      </c>
      <c r="Q35" s="0" t="n">
        <v>7</v>
      </c>
      <c r="S35" s="0" t="n">
        <v>3</v>
      </c>
      <c r="U35" s="0" t="n">
        <v>7</v>
      </c>
      <c r="W35" s="0" t="n">
        <v>5</v>
      </c>
      <c r="Y35" s="0" t="n">
        <v>4</v>
      </c>
      <c r="AA35" s="0" t="n">
        <v>8</v>
      </c>
      <c r="AC35" s="0" t="n">
        <v>8</v>
      </c>
      <c r="AE35" s="0" t="n">
        <v>9</v>
      </c>
      <c r="AG35" s="0" t="n">
        <v>9</v>
      </c>
      <c r="AI35" s="0" t="n">
        <v>6</v>
      </c>
      <c r="AK35" s="0" t="n">
        <v>7</v>
      </c>
      <c r="AM35" s="0" t="n">
        <v>10</v>
      </c>
      <c r="AO35" s="0" t="n">
        <v>9</v>
      </c>
      <c r="AQ35" s="0" t="n">
        <v>14</v>
      </c>
      <c r="AS35" s="0" t="n">
        <v>17</v>
      </c>
      <c r="AU35" s="0" t="n">
        <v>15</v>
      </c>
      <c r="AW35" s="0" t="n">
        <v>16</v>
      </c>
      <c r="AY35" s="0" t="n">
        <v>22</v>
      </c>
      <c r="BA35" s="0" t="n">
        <f aca="false">AVERAGE(E35:AY35)</f>
        <v>9.91666666666667</v>
      </c>
      <c r="BC35" s="18" t="n">
        <f aca="false">IF(COUNT(E35:S35)&lt;6,1,0)</f>
        <v>0</v>
      </c>
      <c r="BD35" s="18" t="n">
        <f aca="false">IF(COUNT(U35:AI35)&lt;6,1,0)</f>
        <v>0</v>
      </c>
      <c r="BE35" s="18" t="n">
        <f aca="false">IF(COUNT(AK35:AY35)&lt;6,1,0)</f>
        <v>0</v>
      </c>
      <c r="BF35" s="18" t="n">
        <f aca="false">SUM(BC35:BE35)</f>
        <v>0</v>
      </c>
      <c r="BG35" s="18" t="n">
        <f aca="false">IF(BF35&gt;0,1,0)</f>
        <v>0</v>
      </c>
      <c r="BH35" s="18" t="n">
        <f aca="false">COUNT(E35:AY35)</f>
        <v>24</v>
      </c>
    </row>
    <row r="36" customFormat="false" ht="12.75" hidden="false" customHeight="false" outlineLevel="0" collapsed="false">
      <c r="A36" s="0" t="n">
        <v>2008</v>
      </c>
      <c r="B36" s="0" t="n">
        <v>2</v>
      </c>
      <c r="C36" s="0" t="n">
        <v>4</v>
      </c>
      <c r="E36" s="0" t="n">
        <v>13</v>
      </c>
      <c r="G36" s="0" t="n">
        <v>16</v>
      </c>
      <c r="I36" s="0" t="n">
        <v>16</v>
      </c>
      <c r="K36" s="0" t="n">
        <v>11</v>
      </c>
      <c r="M36" s="0" t="n">
        <v>10</v>
      </c>
      <c r="O36" s="0" t="n">
        <v>9</v>
      </c>
      <c r="Q36" s="0" t="n">
        <v>10</v>
      </c>
      <c r="S36" s="0" t="n">
        <v>13</v>
      </c>
      <c r="U36" s="0" t="n">
        <v>10</v>
      </c>
      <c r="W36" s="0" t="n">
        <v>8</v>
      </c>
      <c r="Y36" s="0" t="n">
        <v>7</v>
      </c>
      <c r="AA36" s="0" t="n">
        <v>11</v>
      </c>
      <c r="AC36" s="0" t="n">
        <v>9</v>
      </c>
      <c r="AE36" s="0" t="n">
        <v>1</v>
      </c>
      <c r="AG36" s="0" t="n">
        <v>0.5</v>
      </c>
      <c r="AI36" s="0" t="n">
        <v>4</v>
      </c>
      <c r="AK36" s="0" t="n">
        <v>3</v>
      </c>
      <c r="AM36" s="0" t="n">
        <v>5</v>
      </c>
      <c r="AO36" s="0" t="n">
        <v>7</v>
      </c>
      <c r="AQ36" s="0" t="n">
        <v>5</v>
      </c>
      <c r="AS36" s="0" t="n">
        <v>2</v>
      </c>
      <c r="AU36" s="0" t="n">
        <v>7</v>
      </c>
      <c r="AW36" s="0" t="n">
        <v>7</v>
      </c>
      <c r="AY36" s="0" t="n">
        <v>6</v>
      </c>
      <c r="BA36" s="0" t="n">
        <f aca="false">AVERAGE(E36:AY36)</f>
        <v>7.9375</v>
      </c>
      <c r="BC36" s="18" t="n">
        <f aca="false">IF(COUNT(E36:S36)&lt;6,1,0)</f>
        <v>0</v>
      </c>
      <c r="BD36" s="18" t="n">
        <f aca="false">IF(COUNT(U36:AI36)&lt;6,1,0)</f>
        <v>0</v>
      </c>
      <c r="BE36" s="18" t="n">
        <f aca="false">IF(COUNT(AK36:AY36)&lt;6,1,0)</f>
        <v>0</v>
      </c>
      <c r="BF36" s="18" t="n">
        <f aca="false">SUM(BC36:BE36)</f>
        <v>0</v>
      </c>
      <c r="BG36" s="18" t="n">
        <f aca="false">IF(BF36&gt;0,1,0)</f>
        <v>0</v>
      </c>
      <c r="BH36" s="18" t="n">
        <f aca="false">COUNT(E36:AY36)</f>
        <v>24</v>
      </c>
    </row>
    <row r="37" customFormat="false" ht="12.75" hidden="false" customHeight="false" outlineLevel="0" collapsed="false">
      <c r="A37" s="0" t="n">
        <v>2008</v>
      </c>
      <c r="B37" s="0" t="n">
        <v>2</v>
      </c>
      <c r="C37" s="0" t="n">
        <v>5</v>
      </c>
      <c r="E37" s="0" t="n">
        <v>8</v>
      </c>
      <c r="G37" s="0" t="n">
        <v>7</v>
      </c>
      <c r="I37" s="0" t="n">
        <v>6</v>
      </c>
      <c r="K37" s="0" t="n">
        <v>6</v>
      </c>
      <c r="M37" s="0" t="n">
        <v>6</v>
      </c>
      <c r="O37" s="0" t="n">
        <v>11</v>
      </c>
      <c r="Q37" s="0" t="n">
        <v>17</v>
      </c>
      <c r="S37" s="0" t="n">
        <v>18</v>
      </c>
      <c r="U37" s="0" t="n">
        <v>17</v>
      </c>
      <c r="W37" s="0" t="n">
        <v>10</v>
      </c>
      <c r="Y37" s="0" t="n">
        <v>4</v>
      </c>
      <c r="AA37" s="0" t="n">
        <v>7</v>
      </c>
      <c r="AC37" s="0" t="n">
        <v>12</v>
      </c>
      <c r="AE37" s="0" t="n">
        <v>14</v>
      </c>
      <c r="AG37" s="0" t="n">
        <v>14</v>
      </c>
      <c r="AI37" s="0" t="n">
        <v>12</v>
      </c>
      <c r="AK37" s="0" t="n">
        <v>13</v>
      </c>
      <c r="AM37" s="0" t="n">
        <v>13</v>
      </c>
      <c r="AO37" s="0" t="n">
        <v>13</v>
      </c>
      <c r="AQ37" s="0" t="n">
        <v>19</v>
      </c>
      <c r="AS37" s="0" t="n">
        <v>36</v>
      </c>
      <c r="AU37" s="0" t="n">
        <v>24</v>
      </c>
      <c r="AW37" s="0" t="n">
        <v>18</v>
      </c>
      <c r="AY37" s="0" t="n">
        <v>18</v>
      </c>
      <c r="BA37" s="0" t="n">
        <f aca="false">AVERAGE(E37:AY37)</f>
        <v>13.4583333333333</v>
      </c>
      <c r="BC37" s="18" t="n">
        <f aca="false">IF(COUNT(E37:S37)&lt;6,1,0)</f>
        <v>0</v>
      </c>
      <c r="BD37" s="18" t="n">
        <f aca="false">IF(COUNT(U37:AI37)&lt;6,1,0)</f>
        <v>0</v>
      </c>
      <c r="BE37" s="18" t="n">
        <f aca="false">IF(COUNT(AK37:AY37)&lt;6,1,0)</f>
        <v>0</v>
      </c>
      <c r="BF37" s="18" t="n">
        <f aca="false">SUM(BC37:BE37)</f>
        <v>0</v>
      </c>
      <c r="BG37" s="18" t="n">
        <f aca="false">IF(BF37&gt;0,1,0)</f>
        <v>0</v>
      </c>
      <c r="BH37" s="18" t="n">
        <f aca="false">COUNT(E37:AY37)</f>
        <v>24</v>
      </c>
    </row>
    <row r="38" customFormat="false" ht="12.75" hidden="false" customHeight="false" outlineLevel="0" collapsed="false">
      <c r="A38" s="0" t="n">
        <v>2008</v>
      </c>
      <c r="B38" s="0" t="n">
        <v>2</v>
      </c>
      <c r="C38" s="0" t="n">
        <v>6</v>
      </c>
      <c r="E38" s="0" t="n">
        <v>15</v>
      </c>
      <c r="G38" s="0" t="n">
        <v>15</v>
      </c>
      <c r="I38" s="0" t="n">
        <v>19</v>
      </c>
      <c r="K38" s="0" t="n">
        <v>16</v>
      </c>
      <c r="M38" s="0" t="n">
        <v>15</v>
      </c>
      <c r="O38" s="0" t="n">
        <v>16</v>
      </c>
      <c r="Q38" s="0" t="n">
        <v>23</v>
      </c>
      <c r="S38" s="0" t="n">
        <v>21</v>
      </c>
      <c r="U38" s="0" t="n">
        <v>18</v>
      </c>
      <c r="W38" s="0" t="n">
        <v>15</v>
      </c>
      <c r="Y38" s="0" t="n">
        <v>14</v>
      </c>
      <c r="AA38" s="0" t="n">
        <v>12</v>
      </c>
      <c r="AC38" s="0" t="n">
        <v>11</v>
      </c>
      <c r="AE38" s="0" t="n">
        <v>11</v>
      </c>
      <c r="AG38" s="0" t="n">
        <v>11</v>
      </c>
      <c r="AI38" s="0" t="n">
        <v>14</v>
      </c>
      <c r="AK38" s="0" t="n">
        <v>11</v>
      </c>
      <c r="AM38" s="0" t="n">
        <v>10</v>
      </c>
      <c r="AO38" s="0" t="n">
        <v>14</v>
      </c>
      <c r="AQ38" s="0" t="n">
        <v>18</v>
      </c>
      <c r="AS38" s="0" t="n">
        <v>23</v>
      </c>
      <c r="AU38" s="0" t="n">
        <v>31</v>
      </c>
      <c r="AW38" s="0" t="n">
        <v>37</v>
      </c>
      <c r="AY38" s="0" t="n">
        <v>41</v>
      </c>
      <c r="BA38" s="0" t="n">
        <f aca="false">AVERAGE(E38:AY38)</f>
        <v>17.9583333333333</v>
      </c>
      <c r="BC38" s="18" t="n">
        <f aca="false">IF(COUNT(E38:S38)&lt;6,1,0)</f>
        <v>0</v>
      </c>
      <c r="BD38" s="18" t="n">
        <f aca="false">IF(COUNT(U38:AI38)&lt;6,1,0)</f>
        <v>0</v>
      </c>
      <c r="BE38" s="18" t="n">
        <f aca="false">IF(COUNT(AK38:AY38)&lt;6,1,0)</f>
        <v>0</v>
      </c>
      <c r="BF38" s="18" t="n">
        <f aca="false">SUM(BC38:BE38)</f>
        <v>0</v>
      </c>
      <c r="BG38" s="18" t="n">
        <f aca="false">IF(BF38&gt;0,1,0)</f>
        <v>0</v>
      </c>
      <c r="BH38" s="18" t="n">
        <f aca="false">COUNT(E38:AY38)</f>
        <v>24</v>
      </c>
    </row>
    <row r="39" customFormat="false" ht="12.75" hidden="false" customHeight="false" outlineLevel="0" collapsed="false">
      <c r="A39" s="0" t="n">
        <v>2008</v>
      </c>
      <c r="B39" s="0" t="n">
        <v>2</v>
      </c>
      <c r="C39" s="0" t="n">
        <v>7</v>
      </c>
      <c r="E39" s="0" t="n">
        <v>37</v>
      </c>
      <c r="G39" s="0" t="n">
        <v>38</v>
      </c>
      <c r="I39" s="0" t="n">
        <v>26</v>
      </c>
      <c r="K39" s="0" t="n">
        <v>24</v>
      </c>
      <c r="M39" s="0" t="n">
        <v>24</v>
      </c>
      <c r="O39" s="0" t="n">
        <v>21</v>
      </c>
      <c r="Q39" s="0" t="n">
        <v>14</v>
      </c>
      <c r="S39" s="0" t="n">
        <v>22</v>
      </c>
      <c r="U39" s="0" t="n">
        <v>15</v>
      </c>
      <c r="W39" s="0" t="n">
        <v>16</v>
      </c>
      <c r="Y39" s="0" t="n">
        <v>18</v>
      </c>
      <c r="AA39" s="0" t="n">
        <v>17</v>
      </c>
      <c r="AC39" s="0" t="n">
        <v>14</v>
      </c>
      <c r="AE39" s="0" t="n">
        <v>13</v>
      </c>
      <c r="AG39" s="0" t="n">
        <v>12</v>
      </c>
      <c r="AI39" s="0" t="n">
        <v>11</v>
      </c>
      <c r="AK39" s="0" t="n">
        <v>12</v>
      </c>
      <c r="AM39" s="0" t="n">
        <v>14</v>
      </c>
      <c r="AO39" s="0" t="n">
        <v>24</v>
      </c>
      <c r="AQ39" s="0" t="n">
        <v>23</v>
      </c>
      <c r="AS39" s="0" t="n">
        <v>32</v>
      </c>
      <c r="AU39" s="0" t="n">
        <v>35</v>
      </c>
      <c r="AW39" s="0" t="n">
        <v>30</v>
      </c>
      <c r="AY39" s="0" t="n">
        <v>33</v>
      </c>
      <c r="BA39" s="0" t="n">
        <f aca="false">AVERAGE(E39:AY39)</f>
        <v>21.875</v>
      </c>
      <c r="BC39" s="18" t="n">
        <f aca="false">IF(COUNT(E39:S39)&lt;6,1,0)</f>
        <v>0</v>
      </c>
      <c r="BD39" s="18" t="n">
        <f aca="false">IF(COUNT(U39:AI39)&lt;6,1,0)</f>
        <v>0</v>
      </c>
      <c r="BE39" s="18" t="n">
        <f aca="false">IF(COUNT(AK39:AY39)&lt;6,1,0)</f>
        <v>0</v>
      </c>
      <c r="BF39" s="18" t="n">
        <f aca="false">SUM(BC39:BE39)</f>
        <v>0</v>
      </c>
      <c r="BG39" s="18" t="n">
        <f aca="false">IF(BF39&gt;0,1,0)</f>
        <v>0</v>
      </c>
      <c r="BH39" s="18" t="n">
        <f aca="false">COUNT(E39:AY39)</f>
        <v>24</v>
      </c>
    </row>
    <row r="40" customFormat="false" ht="12.75" hidden="false" customHeight="false" outlineLevel="0" collapsed="false">
      <c r="A40" s="0" t="n">
        <v>2008</v>
      </c>
      <c r="B40" s="0" t="n">
        <v>2</v>
      </c>
      <c r="C40" s="0" t="n">
        <v>8</v>
      </c>
      <c r="E40" s="0" t="n">
        <v>34</v>
      </c>
      <c r="G40" s="0" t="n">
        <v>34</v>
      </c>
      <c r="I40" s="0" t="n">
        <v>33</v>
      </c>
      <c r="K40" s="0" t="n">
        <v>32</v>
      </c>
      <c r="M40" s="0" t="n">
        <v>34</v>
      </c>
      <c r="O40" s="0" t="n">
        <v>29</v>
      </c>
      <c r="Q40" s="0" t="n">
        <v>28</v>
      </c>
      <c r="S40" s="0" t="n">
        <v>26</v>
      </c>
      <c r="U40" s="0" t="n">
        <v>20</v>
      </c>
      <c r="W40" s="0" t="n">
        <v>22</v>
      </c>
      <c r="Y40" s="0" t="n">
        <v>16</v>
      </c>
      <c r="AA40" s="0" t="n">
        <v>13</v>
      </c>
      <c r="AC40" s="0" t="n">
        <v>10</v>
      </c>
      <c r="AE40" s="0" t="n">
        <v>9</v>
      </c>
      <c r="AG40" s="0" t="n">
        <v>8</v>
      </c>
      <c r="AI40" s="0" t="n">
        <v>9</v>
      </c>
      <c r="AK40" s="0" t="n">
        <v>9</v>
      </c>
      <c r="AM40" s="0" t="n">
        <v>11</v>
      </c>
      <c r="AO40" s="0" t="n">
        <v>16</v>
      </c>
      <c r="AQ40" s="0" t="n">
        <v>38</v>
      </c>
      <c r="AS40" s="0" t="n">
        <v>42</v>
      </c>
      <c r="AU40" s="0" t="n">
        <v>55</v>
      </c>
      <c r="AW40" s="0" t="n">
        <v>21</v>
      </c>
      <c r="AY40" s="0" t="n">
        <v>22</v>
      </c>
      <c r="BA40" s="0" t="n">
        <f aca="false">AVERAGE(E40:AY40)</f>
        <v>23.7916666666667</v>
      </c>
      <c r="BC40" s="18" t="n">
        <f aca="false">IF(COUNT(E40:S40)&lt;6,1,0)</f>
        <v>0</v>
      </c>
      <c r="BD40" s="18" t="n">
        <f aca="false">IF(COUNT(U40:AI40)&lt;6,1,0)</f>
        <v>0</v>
      </c>
      <c r="BE40" s="18" t="n">
        <f aca="false">IF(COUNT(AK40:AY40)&lt;6,1,0)</f>
        <v>0</v>
      </c>
      <c r="BF40" s="18" t="n">
        <f aca="false">SUM(BC40:BE40)</f>
        <v>0</v>
      </c>
      <c r="BG40" s="18" t="n">
        <f aca="false">IF(BF40&gt;0,1,0)</f>
        <v>0</v>
      </c>
      <c r="BH40" s="18" t="n">
        <f aca="false">COUNT(E40:AY40)</f>
        <v>24</v>
      </c>
    </row>
    <row r="41" customFormat="false" ht="12.75" hidden="false" customHeight="false" outlineLevel="0" collapsed="false">
      <c r="A41" s="0" t="n">
        <v>2008</v>
      </c>
      <c r="B41" s="0" t="n">
        <v>2</v>
      </c>
      <c r="C41" s="0" t="n">
        <v>9</v>
      </c>
      <c r="E41" s="0" t="n">
        <v>18</v>
      </c>
      <c r="G41" s="0" t="n">
        <v>21</v>
      </c>
      <c r="I41" s="0" t="n">
        <v>24</v>
      </c>
      <c r="K41" s="0" t="n">
        <v>23</v>
      </c>
      <c r="M41" s="0" t="n">
        <v>21</v>
      </c>
      <c r="O41" s="0" t="n">
        <v>27</v>
      </c>
      <c r="Q41" s="0" t="n">
        <v>24</v>
      </c>
      <c r="S41" s="0" t="n">
        <v>23</v>
      </c>
      <c r="U41" s="0" t="n">
        <v>22</v>
      </c>
      <c r="W41" s="0" t="n">
        <v>22</v>
      </c>
      <c r="Y41" s="0" t="n">
        <v>22</v>
      </c>
      <c r="AA41" s="0" t="n">
        <v>31</v>
      </c>
      <c r="AC41" s="0" t="n">
        <v>27</v>
      </c>
      <c r="AE41" s="0" t="n">
        <v>21</v>
      </c>
      <c r="AG41" s="0" t="n">
        <v>27</v>
      </c>
      <c r="AI41" s="0" t="n">
        <v>18</v>
      </c>
      <c r="AK41" s="0" t="n">
        <v>19</v>
      </c>
      <c r="AM41" s="0" t="n">
        <v>24</v>
      </c>
      <c r="AO41" s="0" t="n">
        <v>41</v>
      </c>
      <c r="AQ41" s="0" t="n">
        <v>42</v>
      </c>
      <c r="AS41" s="0" t="n">
        <v>53</v>
      </c>
      <c r="AU41" s="0" t="n">
        <v>53</v>
      </c>
      <c r="AW41" s="0" t="n">
        <v>59</v>
      </c>
      <c r="AY41" s="0" t="n">
        <v>61</v>
      </c>
      <c r="BA41" s="0" t="n">
        <f aca="false">AVERAGE(E41:AY41)</f>
        <v>30.125</v>
      </c>
      <c r="BC41" s="18" t="n">
        <f aca="false">IF(COUNT(E41:S41)&lt;6,1,0)</f>
        <v>0</v>
      </c>
      <c r="BD41" s="18" t="n">
        <f aca="false">IF(COUNT(U41:AI41)&lt;6,1,0)</f>
        <v>0</v>
      </c>
      <c r="BE41" s="18" t="n">
        <f aca="false">IF(COUNT(AK41:AY41)&lt;6,1,0)</f>
        <v>0</v>
      </c>
      <c r="BF41" s="18" t="n">
        <f aca="false">SUM(BC41:BE41)</f>
        <v>0</v>
      </c>
      <c r="BG41" s="18" t="n">
        <f aca="false">IF(BF41&gt;0,1,0)</f>
        <v>0</v>
      </c>
      <c r="BH41" s="18" t="n">
        <f aca="false">COUNT(E41:AY41)</f>
        <v>24</v>
      </c>
    </row>
    <row r="42" customFormat="false" ht="12.75" hidden="false" customHeight="false" outlineLevel="0" collapsed="false">
      <c r="A42" s="0" t="n">
        <v>2008</v>
      </c>
      <c r="B42" s="0" t="n">
        <v>2</v>
      </c>
      <c r="C42" s="0" t="n">
        <v>10</v>
      </c>
      <c r="E42" s="0" t="n">
        <v>69</v>
      </c>
      <c r="G42" s="0" t="n">
        <v>60</v>
      </c>
      <c r="I42" s="0" t="n">
        <v>53</v>
      </c>
      <c r="K42" s="0" t="n">
        <v>50</v>
      </c>
      <c r="M42" s="0" t="n">
        <v>55</v>
      </c>
      <c r="O42" s="0" t="n">
        <v>53</v>
      </c>
      <c r="Q42" s="0" t="n">
        <v>49</v>
      </c>
      <c r="S42" s="0" t="n">
        <v>49</v>
      </c>
      <c r="U42" s="0" t="n">
        <v>32</v>
      </c>
      <c r="W42" s="0" t="n">
        <v>22</v>
      </c>
      <c r="Y42" s="0" t="n">
        <v>22</v>
      </c>
      <c r="AA42" s="0" t="n">
        <v>17</v>
      </c>
      <c r="AC42" s="0" t="n">
        <v>17</v>
      </c>
      <c r="AE42" s="0" t="n">
        <v>27</v>
      </c>
      <c r="AG42" s="0" t="n">
        <v>20</v>
      </c>
      <c r="AI42" s="0" t="n">
        <v>19</v>
      </c>
      <c r="AK42" s="0" t="n">
        <v>22</v>
      </c>
      <c r="AM42" s="0" t="n">
        <v>20</v>
      </c>
      <c r="AO42" s="0" t="n">
        <v>19</v>
      </c>
      <c r="AQ42" s="0" t="n">
        <v>22</v>
      </c>
      <c r="AS42" s="0" t="n">
        <v>42</v>
      </c>
      <c r="AU42" s="0" t="n">
        <v>44</v>
      </c>
      <c r="AW42" s="0" t="n">
        <v>58</v>
      </c>
      <c r="AY42" s="0" t="n">
        <v>53</v>
      </c>
      <c r="BA42" s="0" t="n">
        <f aca="false">AVERAGE(E42:AY42)</f>
        <v>37.25</v>
      </c>
      <c r="BC42" s="18" t="n">
        <f aca="false">IF(COUNT(E42:S42)&lt;6,1,0)</f>
        <v>0</v>
      </c>
      <c r="BD42" s="18" t="n">
        <f aca="false">IF(COUNT(U42:AI42)&lt;6,1,0)</f>
        <v>0</v>
      </c>
      <c r="BE42" s="18" t="n">
        <f aca="false">IF(COUNT(AK42:AY42)&lt;6,1,0)</f>
        <v>0</v>
      </c>
      <c r="BF42" s="18" t="n">
        <f aca="false">SUM(BC42:BE42)</f>
        <v>0</v>
      </c>
      <c r="BG42" s="18" t="n">
        <f aca="false">IF(BF42&gt;0,1,0)</f>
        <v>0</v>
      </c>
      <c r="BH42" s="18" t="n">
        <f aca="false">COUNT(E42:AY42)</f>
        <v>24</v>
      </c>
    </row>
    <row r="43" customFormat="false" ht="12.75" hidden="false" customHeight="false" outlineLevel="0" collapsed="false">
      <c r="A43" s="0" t="n">
        <v>2008</v>
      </c>
      <c r="B43" s="0" t="n">
        <v>2</v>
      </c>
      <c r="C43" s="0" t="n">
        <v>11</v>
      </c>
      <c r="E43" s="0" t="n">
        <v>54</v>
      </c>
      <c r="G43" s="0" t="n">
        <v>56</v>
      </c>
      <c r="I43" s="0" t="n">
        <v>57</v>
      </c>
      <c r="K43" s="0" t="n">
        <v>61</v>
      </c>
      <c r="M43" s="0" t="n">
        <v>62</v>
      </c>
      <c r="O43" s="0" t="n">
        <v>55</v>
      </c>
      <c r="Q43" s="0" t="n">
        <v>51</v>
      </c>
      <c r="S43" s="0" t="n">
        <v>37</v>
      </c>
      <c r="U43" s="0" t="n">
        <v>36</v>
      </c>
      <c r="W43" s="0" t="n">
        <v>31</v>
      </c>
      <c r="Y43" s="0" t="n">
        <v>21</v>
      </c>
      <c r="AA43" s="0" t="n">
        <v>19</v>
      </c>
      <c r="AC43" s="0" t="n">
        <v>22</v>
      </c>
      <c r="AE43" s="0" t="n">
        <v>13</v>
      </c>
      <c r="AG43" s="0" t="n">
        <v>13</v>
      </c>
      <c r="AI43" s="0" t="n">
        <v>12</v>
      </c>
      <c r="AK43" s="0" t="n">
        <v>12</v>
      </c>
      <c r="AM43" s="0" t="n">
        <v>11</v>
      </c>
      <c r="AO43" s="0" t="n">
        <v>12</v>
      </c>
      <c r="AQ43" s="0" t="n">
        <v>16</v>
      </c>
      <c r="AS43" s="0" t="n">
        <v>21</v>
      </c>
      <c r="AU43" s="0" t="n">
        <v>38</v>
      </c>
      <c r="AW43" s="0" t="n">
        <v>33</v>
      </c>
      <c r="AY43" s="0" t="n">
        <v>22</v>
      </c>
      <c r="BA43" s="0" t="n">
        <f aca="false">AVERAGE(E43:AY43)</f>
        <v>31.875</v>
      </c>
      <c r="BC43" s="18" t="n">
        <f aca="false">IF(COUNT(E43:S43)&lt;6,1,0)</f>
        <v>0</v>
      </c>
      <c r="BD43" s="18" t="n">
        <f aca="false">IF(COUNT(U43:AI43)&lt;6,1,0)</f>
        <v>0</v>
      </c>
      <c r="BE43" s="18" t="n">
        <f aca="false">IF(COUNT(AK43:AY43)&lt;6,1,0)</f>
        <v>0</v>
      </c>
      <c r="BF43" s="18" t="n">
        <f aca="false">SUM(BC43:BE43)</f>
        <v>0</v>
      </c>
      <c r="BG43" s="18" t="n">
        <f aca="false">IF(BF43&gt;0,1,0)</f>
        <v>0</v>
      </c>
      <c r="BH43" s="18" t="n">
        <f aca="false">COUNT(E43:AY43)</f>
        <v>24</v>
      </c>
    </row>
    <row r="44" customFormat="false" ht="12.75" hidden="false" customHeight="false" outlineLevel="0" collapsed="false">
      <c r="A44" s="0" t="n">
        <v>2008</v>
      </c>
      <c r="B44" s="0" t="n">
        <v>2</v>
      </c>
      <c r="C44" s="0" t="n">
        <v>12</v>
      </c>
      <c r="E44" s="0" t="n">
        <v>29</v>
      </c>
      <c r="G44" s="0" t="n">
        <v>15</v>
      </c>
      <c r="I44" s="0" t="n">
        <v>17</v>
      </c>
      <c r="K44" s="0" t="n">
        <v>19</v>
      </c>
      <c r="M44" s="0" t="n">
        <v>19</v>
      </c>
      <c r="O44" s="0" t="n">
        <v>20</v>
      </c>
      <c r="Q44" s="0" t="n">
        <v>20</v>
      </c>
      <c r="S44" s="0" t="n">
        <v>32</v>
      </c>
      <c r="U44" s="0" t="n">
        <v>26</v>
      </c>
      <c r="W44" s="0" t="n">
        <v>24</v>
      </c>
      <c r="Y44" s="0" t="n">
        <v>12</v>
      </c>
      <c r="AA44" s="0" t="n">
        <v>24</v>
      </c>
      <c r="AC44" s="0" t="n">
        <v>19</v>
      </c>
      <c r="AE44" s="0" t="n">
        <v>24</v>
      </c>
      <c r="AG44" s="0" t="n">
        <v>31</v>
      </c>
      <c r="AI44" s="0" t="n">
        <v>31</v>
      </c>
      <c r="AK44" s="0" t="n">
        <v>27</v>
      </c>
      <c r="AM44" s="0" t="n">
        <v>24</v>
      </c>
      <c r="AO44" s="0" t="n">
        <v>27</v>
      </c>
      <c r="AQ44" s="0" t="n">
        <v>32</v>
      </c>
      <c r="AS44" s="0" t="n">
        <v>42</v>
      </c>
      <c r="AU44" s="0" t="n">
        <v>50</v>
      </c>
      <c r="AW44" s="0" t="n">
        <v>46</v>
      </c>
      <c r="AY44" s="0" t="n">
        <v>45</v>
      </c>
      <c r="BA44" s="0" t="n">
        <f aca="false">AVERAGE(E44:AY44)</f>
        <v>27.2916666666667</v>
      </c>
      <c r="BC44" s="18" t="n">
        <f aca="false">IF(COUNT(E44:S44)&lt;6,1,0)</f>
        <v>0</v>
      </c>
      <c r="BD44" s="18" t="n">
        <f aca="false">IF(COUNT(U44:AI44)&lt;6,1,0)</f>
        <v>0</v>
      </c>
      <c r="BE44" s="18" t="n">
        <f aca="false">IF(COUNT(AK44:AY44)&lt;6,1,0)</f>
        <v>0</v>
      </c>
      <c r="BF44" s="18" t="n">
        <f aca="false">SUM(BC44:BE44)</f>
        <v>0</v>
      </c>
      <c r="BG44" s="18" t="n">
        <f aca="false">IF(BF44&gt;0,1,0)</f>
        <v>0</v>
      </c>
      <c r="BH44" s="18" t="n">
        <f aca="false">COUNT(E44:AY44)</f>
        <v>24</v>
      </c>
    </row>
    <row r="45" customFormat="false" ht="12.75" hidden="false" customHeight="false" outlineLevel="0" collapsed="false">
      <c r="A45" s="0" t="n">
        <v>2008</v>
      </c>
      <c r="B45" s="0" t="n">
        <v>2</v>
      </c>
      <c r="C45" s="0" t="n">
        <v>13</v>
      </c>
      <c r="E45" s="0" t="n">
        <v>42</v>
      </c>
      <c r="G45" s="0" t="n">
        <v>39</v>
      </c>
      <c r="I45" s="0" t="n">
        <v>32</v>
      </c>
      <c r="K45" s="0" t="n">
        <v>31</v>
      </c>
      <c r="M45" s="0" t="n">
        <v>33</v>
      </c>
      <c r="O45" s="0" t="n">
        <v>27</v>
      </c>
      <c r="Q45" s="0" t="n">
        <v>22</v>
      </c>
      <c r="S45" s="0" t="n">
        <v>20</v>
      </c>
      <c r="U45" s="0" t="n">
        <v>20</v>
      </c>
      <c r="W45" s="0" t="n">
        <v>11</v>
      </c>
      <c r="Y45" s="0" t="n">
        <v>15</v>
      </c>
      <c r="AB45" s="0" t="s">
        <v>48</v>
      </c>
      <c r="AC45" s="0" t="n">
        <v>15</v>
      </c>
      <c r="AE45" s="0" t="n">
        <v>11</v>
      </c>
      <c r="AG45" s="0" t="n">
        <v>5</v>
      </c>
      <c r="AI45" s="0" t="n">
        <v>2</v>
      </c>
      <c r="AK45" s="0" t="n">
        <v>2</v>
      </c>
      <c r="AM45" s="0" t="n">
        <v>4</v>
      </c>
      <c r="AO45" s="0" t="n">
        <v>6</v>
      </c>
      <c r="AQ45" s="0" t="n">
        <v>4</v>
      </c>
      <c r="AS45" s="0" t="n">
        <v>4</v>
      </c>
      <c r="AU45" s="0" t="n">
        <v>2</v>
      </c>
      <c r="AW45" s="0" t="n">
        <v>0.5</v>
      </c>
      <c r="AY45" s="0" t="n">
        <v>4</v>
      </c>
      <c r="BA45" s="0" t="n">
        <f aca="false">AVERAGE(E45:AY45)</f>
        <v>15.2826086956522</v>
      </c>
      <c r="BC45" s="18" t="n">
        <f aca="false">IF(COUNT(E45:S45)&lt;6,1,0)</f>
        <v>0</v>
      </c>
      <c r="BD45" s="18" t="n">
        <f aca="false">IF(COUNT(U45:AI45)&lt;6,1,0)</f>
        <v>0</v>
      </c>
      <c r="BE45" s="18" t="n">
        <f aca="false">IF(COUNT(AK45:AY45)&lt;6,1,0)</f>
        <v>0</v>
      </c>
      <c r="BF45" s="18" t="n">
        <f aca="false">SUM(BC45:BE45)</f>
        <v>0</v>
      </c>
      <c r="BG45" s="18" t="n">
        <f aca="false">IF(BF45&gt;0,1,0)</f>
        <v>0</v>
      </c>
      <c r="BH45" s="18" t="n">
        <f aca="false">COUNT(E45:AY45)</f>
        <v>23</v>
      </c>
    </row>
    <row r="46" customFormat="false" ht="12.75" hidden="false" customHeight="false" outlineLevel="0" collapsed="false">
      <c r="A46" s="0" t="n">
        <v>2008</v>
      </c>
      <c r="B46" s="0" t="n">
        <v>2</v>
      </c>
      <c r="C46" s="0" t="n">
        <v>14</v>
      </c>
      <c r="E46" s="0" t="n">
        <v>5</v>
      </c>
      <c r="G46" s="0" t="n">
        <v>5</v>
      </c>
      <c r="I46" s="0" t="n">
        <v>3</v>
      </c>
      <c r="K46" s="0" t="n">
        <v>1</v>
      </c>
      <c r="M46" s="0" t="n">
        <v>3</v>
      </c>
      <c r="O46" s="0" t="n">
        <v>5</v>
      </c>
      <c r="Q46" s="0" t="n">
        <v>5</v>
      </c>
      <c r="S46" s="0" t="n">
        <v>4</v>
      </c>
      <c r="U46" s="0" t="n">
        <v>7</v>
      </c>
      <c r="W46" s="0" t="n">
        <v>5</v>
      </c>
      <c r="Y46" s="0" t="n">
        <v>3</v>
      </c>
      <c r="AA46" s="0" t="n">
        <v>5</v>
      </c>
      <c r="AC46" s="0" t="n">
        <v>3</v>
      </c>
      <c r="AE46" s="0" t="n">
        <v>4</v>
      </c>
      <c r="AG46" s="0" t="n">
        <v>6</v>
      </c>
      <c r="AI46" s="0" t="n">
        <v>0.5</v>
      </c>
      <c r="AK46" s="0" t="n">
        <v>1</v>
      </c>
      <c r="AM46" s="0" t="n">
        <v>5</v>
      </c>
      <c r="AO46" s="0" t="n">
        <v>5</v>
      </c>
      <c r="AQ46" s="0" t="n">
        <v>8</v>
      </c>
      <c r="AS46" s="0" t="n">
        <v>5</v>
      </c>
      <c r="AU46" s="0" t="n">
        <v>4</v>
      </c>
      <c r="AW46" s="0" t="n">
        <v>9</v>
      </c>
      <c r="AY46" s="0" t="n">
        <v>9</v>
      </c>
      <c r="BA46" s="0" t="n">
        <f aca="false">AVERAGE(E46:AY46)</f>
        <v>4.60416666666667</v>
      </c>
      <c r="BC46" s="18" t="n">
        <f aca="false">IF(COUNT(E46:S46)&lt;6,1,0)</f>
        <v>0</v>
      </c>
      <c r="BD46" s="18" t="n">
        <f aca="false">IF(COUNT(U46:AI46)&lt;6,1,0)</f>
        <v>0</v>
      </c>
      <c r="BE46" s="18" t="n">
        <f aca="false">IF(COUNT(AK46:AY46)&lt;6,1,0)</f>
        <v>0</v>
      </c>
      <c r="BF46" s="18" t="n">
        <f aca="false">SUM(BC46:BE46)</f>
        <v>0</v>
      </c>
      <c r="BG46" s="18" t="n">
        <f aca="false">IF(BF46&gt;0,1,0)</f>
        <v>0</v>
      </c>
      <c r="BH46" s="18" t="n">
        <f aca="false">COUNT(E46:AY46)</f>
        <v>24</v>
      </c>
    </row>
    <row r="47" customFormat="false" ht="12.75" hidden="false" customHeight="false" outlineLevel="0" collapsed="false">
      <c r="A47" s="0" t="n">
        <v>2008</v>
      </c>
      <c r="B47" s="0" t="n">
        <v>2</v>
      </c>
      <c r="C47" s="0" t="n">
        <v>15</v>
      </c>
      <c r="E47" s="0" t="n">
        <v>7</v>
      </c>
      <c r="G47" s="0" t="n">
        <v>7</v>
      </c>
      <c r="I47" s="0" t="n">
        <v>8</v>
      </c>
      <c r="K47" s="0" t="n">
        <v>7</v>
      </c>
      <c r="M47" s="0" t="n">
        <v>8</v>
      </c>
      <c r="O47" s="0" t="n">
        <v>10</v>
      </c>
      <c r="Q47" s="0" t="n">
        <v>9</v>
      </c>
      <c r="S47" s="0" t="n">
        <v>10</v>
      </c>
      <c r="U47" s="0" t="n">
        <v>9</v>
      </c>
      <c r="W47" s="0" t="n">
        <v>8</v>
      </c>
      <c r="Y47" s="0" t="n">
        <v>9</v>
      </c>
      <c r="AA47" s="0" t="n">
        <v>11</v>
      </c>
      <c r="AC47" s="0" t="n">
        <v>10</v>
      </c>
      <c r="AE47" s="0" t="n">
        <v>9</v>
      </c>
      <c r="AG47" s="0" t="n">
        <v>13</v>
      </c>
      <c r="AI47" s="0" t="n">
        <v>12</v>
      </c>
      <c r="AK47" s="0" t="n">
        <v>10</v>
      </c>
      <c r="AM47" s="0" t="n">
        <v>12</v>
      </c>
      <c r="AO47" s="0" t="n">
        <v>13</v>
      </c>
      <c r="AQ47" s="0" t="n">
        <v>13</v>
      </c>
      <c r="AS47" s="0" t="n">
        <v>29</v>
      </c>
      <c r="AU47" s="0" t="n">
        <v>39</v>
      </c>
      <c r="AW47" s="0" t="n">
        <v>50</v>
      </c>
      <c r="AY47" s="0" t="n">
        <v>24</v>
      </c>
      <c r="BA47" s="0" t="n">
        <f aca="false">AVERAGE(E47:AY47)</f>
        <v>14.0416666666667</v>
      </c>
      <c r="BC47" s="18" t="n">
        <f aca="false">IF(COUNT(E47:S47)&lt;6,1,0)</f>
        <v>0</v>
      </c>
      <c r="BD47" s="18" t="n">
        <f aca="false">IF(COUNT(U47:AI47)&lt;6,1,0)</f>
        <v>0</v>
      </c>
      <c r="BE47" s="18" t="n">
        <f aca="false">IF(COUNT(AK47:AY47)&lt;6,1,0)</f>
        <v>0</v>
      </c>
      <c r="BF47" s="18" t="n">
        <f aca="false">SUM(BC47:BE47)</f>
        <v>0</v>
      </c>
      <c r="BG47" s="18" t="n">
        <f aca="false">IF(BF47&gt;0,1,0)</f>
        <v>0</v>
      </c>
      <c r="BH47" s="18" t="n">
        <f aca="false">COUNT(E47:AY47)</f>
        <v>24</v>
      </c>
    </row>
    <row r="48" customFormat="false" ht="12.75" hidden="false" customHeight="false" outlineLevel="0" collapsed="false">
      <c r="A48" s="0" t="n">
        <v>2008</v>
      </c>
      <c r="B48" s="0" t="n">
        <v>2</v>
      </c>
      <c r="C48" s="0" t="n">
        <v>16</v>
      </c>
      <c r="E48" s="0" t="n">
        <v>53</v>
      </c>
      <c r="G48" s="0" t="n">
        <v>27</v>
      </c>
      <c r="I48" s="0" t="n">
        <v>24</v>
      </c>
      <c r="K48" s="0" t="n">
        <v>20</v>
      </c>
      <c r="M48" s="0" t="n">
        <v>20</v>
      </c>
      <c r="O48" s="0" t="n">
        <v>28</v>
      </c>
      <c r="Q48" s="0" t="n">
        <v>23</v>
      </c>
      <c r="S48" s="0" t="n">
        <v>22</v>
      </c>
      <c r="U48" s="0" t="n">
        <v>17</v>
      </c>
      <c r="W48" s="0" t="n">
        <v>21</v>
      </c>
      <c r="Y48" s="0" t="n">
        <v>14</v>
      </c>
      <c r="AA48" s="0" t="n">
        <v>16</v>
      </c>
      <c r="AC48" s="0" t="n">
        <v>19</v>
      </c>
      <c r="AE48" s="0" t="n">
        <v>17</v>
      </c>
      <c r="AG48" s="0" t="n">
        <v>13</v>
      </c>
      <c r="AI48" s="0" t="n">
        <v>13</v>
      </c>
      <c r="AK48" s="0" t="n">
        <v>17</v>
      </c>
      <c r="AM48" s="0" t="n">
        <v>18</v>
      </c>
      <c r="AO48" s="0" t="n">
        <v>17</v>
      </c>
      <c r="AQ48" s="0" t="n">
        <v>29</v>
      </c>
      <c r="AS48" s="0" t="n">
        <v>41</v>
      </c>
      <c r="AU48" s="0" t="n">
        <v>36</v>
      </c>
      <c r="AW48" s="0" t="n">
        <v>57</v>
      </c>
      <c r="AY48" s="0" t="n">
        <v>67</v>
      </c>
      <c r="BA48" s="0" t="n">
        <f aca="false">AVERAGE(E48:AY48)</f>
        <v>26.2083333333333</v>
      </c>
      <c r="BC48" s="18" t="n">
        <f aca="false">IF(COUNT(E48:S48)&lt;6,1,0)</f>
        <v>0</v>
      </c>
      <c r="BD48" s="18" t="n">
        <f aca="false">IF(COUNT(U48:AI48)&lt;6,1,0)</f>
        <v>0</v>
      </c>
      <c r="BE48" s="18" t="n">
        <f aca="false">IF(COUNT(AK48:AY48)&lt;6,1,0)</f>
        <v>0</v>
      </c>
      <c r="BF48" s="18" t="n">
        <f aca="false">SUM(BC48:BE48)</f>
        <v>0</v>
      </c>
      <c r="BG48" s="18" t="n">
        <f aca="false">IF(BF48&gt;0,1,0)</f>
        <v>0</v>
      </c>
      <c r="BH48" s="18" t="n">
        <f aca="false">COUNT(E48:AY48)</f>
        <v>24</v>
      </c>
    </row>
    <row r="49" customFormat="false" ht="12.75" hidden="false" customHeight="false" outlineLevel="0" collapsed="false">
      <c r="A49" s="0" t="n">
        <v>2008</v>
      </c>
      <c r="B49" s="0" t="n">
        <v>2</v>
      </c>
      <c r="C49" s="0" t="n">
        <v>17</v>
      </c>
      <c r="E49" s="0" t="n">
        <v>57</v>
      </c>
      <c r="G49" s="0" t="n">
        <v>55</v>
      </c>
      <c r="I49" s="0" t="n">
        <v>51</v>
      </c>
      <c r="K49" s="0" t="n">
        <v>44</v>
      </c>
      <c r="M49" s="0" t="n">
        <v>48</v>
      </c>
      <c r="O49" s="0" t="n">
        <v>38</v>
      </c>
      <c r="Q49" s="0" t="n">
        <v>32</v>
      </c>
      <c r="S49" s="0" t="n">
        <v>28</v>
      </c>
      <c r="U49" s="0" t="n">
        <v>27</v>
      </c>
      <c r="W49" s="0" t="n">
        <v>31</v>
      </c>
      <c r="Y49" s="0" t="n">
        <v>19</v>
      </c>
      <c r="AA49" s="0" t="n">
        <v>18</v>
      </c>
      <c r="AC49" s="0" t="n">
        <v>23</v>
      </c>
      <c r="AE49" s="0" t="n">
        <v>23</v>
      </c>
      <c r="AG49" s="0" t="n">
        <v>27</v>
      </c>
      <c r="AI49" s="0" t="n">
        <v>24</v>
      </c>
      <c r="AK49" s="0" t="n">
        <v>23</v>
      </c>
      <c r="AM49" s="0" t="n">
        <v>22</v>
      </c>
      <c r="AO49" s="0" t="n">
        <v>24</v>
      </c>
      <c r="AQ49" s="0" t="n">
        <v>37</v>
      </c>
      <c r="AS49" s="0" t="n">
        <v>57</v>
      </c>
      <c r="AU49" s="0" t="n">
        <v>49</v>
      </c>
      <c r="AW49" s="0" t="n">
        <v>55</v>
      </c>
      <c r="AY49" s="0" t="n">
        <v>45</v>
      </c>
      <c r="BA49" s="0" t="n">
        <f aca="false">AVERAGE(E49:AY49)</f>
        <v>35.7083333333333</v>
      </c>
      <c r="BC49" s="18" t="n">
        <f aca="false">IF(COUNT(E49:S49)&lt;6,1,0)</f>
        <v>0</v>
      </c>
      <c r="BD49" s="18" t="n">
        <f aca="false">IF(COUNT(U49:AI49)&lt;6,1,0)</f>
        <v>0</v>
      </c>
      <c r="BE49" s="18" t="n">
        <f aca="false">IF(COUNT(AK49:AY49)&lt;6,1,0)</f>
        <v>0</v>
      </c>
      <c r="BF49" s="18" t="n">
        <f aca="false">SUM(BC49:BE49)</f>
        <v>0</v>
      </c>
      <c r="BG49" s="18" t="n">
        <f aca="false">IF(BF49&gt;0,1,0)</f>
        <v>0</v>
      </c>
      <c r="BH49" s="18" t="n">
        <f aca="false">COUNT(E49:AY49)</f>
        <v>24</v>
      </c>
    </row>
    <row r="50" customFormat="false" ht="12.75" hidden="false" customHeight="false" outlineLevel="0" collapsed="false">
      <c r="A50" s="0" t="n">
        <v>2008</v>
      </c>
      <c r="B50" s="0" t="n">
        <v>2</v>
      </c>
      <c r="C50" s="0" t="n">
        <v>18</v>
      </c>
      <c r="E50" s="0" t="n">
        <v>42</v>
      </c>
      <c r="G50" s="0" t="n">
        <v>48</v>
      </c>
      <c r="I50" s="0" t="n">
        <v>36</v>
      </c>
      <c r="K50" s="0" t="n">
        <v>33</v>
      </c>
      <c r="M50" s="0" t="n">
        <v>37</v>
      </c>
      <c r="O50" s="0" t="n">
        <v>23</v>
      </c>
      <c r="Q50" s="0" t="n">
        <v>26</v>
      </c>
      <c r="S50" s="0" t="n">
        <v>27</v>
      </c>
      <c r="U50" s="0" t="n">
        <v>19</v>
      </c>
      <c r="W50" s="0" t="n">
        <v>22</v>
      </c>
      <c r="Y50" s="0" t="n">
        <v>30</v>
      </c>
      <c r="AA50" s="0" t="n">
        <v>21</v>
      </c>
      <c r="AC50" s="0" t="n">
        <v>23</v>
      </c>
      <c r="AE50" s="0" t="n">
        <v>23</v>
      </c>
      <c r="AG50" s="0" t="n">
        <v>25</v>
      </c>
      <c r="AI50" s="0" t="n">
        <v>19</v>
      </c>
      <c r="AK50" s="0" t="n">
        <v>17</v>
      </c>
      <c r="AM50" s="0" t="n">
        <v>22</v>
      </c>
      <c r="AO50" s="0" t="n">
        <v>31</v>
      </c>
      <c r="AQ50" s="0" t="n">
        <v>35</v>
      </c>
      <c r="AS50" s="0" t="n">
        <v>27</v>
      </c>
      <c r="AU50" s="0" t="n">
        <v>15</v>
      </c>
      <c r="AW50" s="0" t="n">
        <v>16</v>
      </c>
      <c r="AY50" s="0" t="n">
        <v>16</v>
      </c>
      <c r="BA50" s="0" t="n">
        <f aca="false">AVERAGE(E50:AY50)</f>
        <v>26.375</v>
      </c>
      <c r="BC50" s="18" t="n">
        <f aca="false">IF(COUNT(E50:S50)&lt;6,1,0)</f>
        <v>0</v>
      </c>
      <c r="BD50" s="18" t="n">
        <f aca="false">IF(COUNT(U50:AI50)&lt;6,1,0)</f>
        <v>0</v>
      </c>
      <c r="BE50" s="18" t="n">
        <f aca="false">IF(COUNT(AK50:AY50)&lt;6,1,0)</f>
        <v>0</v>
      </c>
      <c r="BF50" s="18" t="n">
        <f aca="false">SUM(BC50:BE50)</f>
        <v>0</v>
      </c>
      <c r="BG50" s="18" t="n">
        <f aca="false">IF(BF50&gt;0,1,0)</f>
        <v>0</v>
      </c>
      <c r="BH50" s="18" t="n">
        <f aca="false">COUNT(E50:AY50)</f>
        <v>24</v>
      </c>
    </row>
    <row r="51" customFormat="false" ht="12.75" hidden="false" customHeight="false" outlineLevel="0" collapsed="false">
      <c r="A51" s="0" t="n">
        <v>2008</v>
      </c>
      <c r="B51" s="0" t="n">
        <v>2</v>
      </c>
      <c r="C51" s="0" t="n">
        <v>19</v>
      </c>
      <c r="E51" s="0" t="n">
        <v>16</v>
      </c>
      <c r="G51" s="0" t="n">
        <v>17</v>
      </c>
      <c r="I51" s="0" t="n">
        <v>16</v>
      </c>
      <c r="K51" s="0" t="n">
        <v>14</v>
      </c>
      <c r="M51" s="0" t="n">
        <v>15</v>
      </c>
      <c r="O51" s="0" t="n">
        <v>13</v>
      </c>
      <c r="Q51" s="0" t="n">
        <v>11</v>
      </c>
      <c r="S51" s="0" t="n">
        <v>6</v>
      </c>
      <c r="U51" s="0" t="n">
        <v>5</v>
      </c>
      <c r="W51" s="0" t="n">
        <v>7</v>
      </c>
      <c r="Y51" s="0" t="n">
        <v>8</v>
      </c>
      <c r="AA51" s="0" t="n">
        <v>11</v>
      </c>
      <c r="AC51" s="0" t="n">
        <v>10</v>
      </c>
      <c r="AE51" s="0" t="n">
        <v>8</v>
      </c>
      <c r="AG51" s="0" t="n">
        <v>12</v>
      </c>
      <c r="AI51" s="0" t="n">
        <v>14</v>
      </c>
      <c r="AK51" s="0" t="n">
        <v>14</v>
      </c>
      <c r="AM51" s="0" t="n">
        <v>18</v>
      </c>
      <c r="AO51" s="0" t="n">
        <v>16</v>
      </c>
      <c r="AQ51" s="0" t="n">
        <v>14</v>
      </c>
      <c r="AS51" s="0" t="n">
        <v>25</v>
      </c>
      <c r="AU51" s="0" t="n">
        <v>21</v>
      </c>
      <c r="AW51" s="0" t="n">
        <v>28</v>
      </c>
      <c r="AY51" s="0" t="n">
        <v>23</v>
      </c>
      <c r="BA51" s="0" t="n">
        <f aca="false">AVERAGE(E51:AY51)</f>
        <v>14.25</v>
      </c>
      <c r="BC51" s="18" t="n">
        <f aca="false">IF(COUNT(E51:S51)&lt;6,1,0)</f>
        <v>0</v>
      </c>
      <c r="BD51" s="18" t="n">
        <f aca="false">IF(COUNT(U51:AI51)&lt;6,1,0)</f>
        <v>0</v>
      </c>
      <c r="BE51" s="18" t="n">
        <f aca="false">IF(COUNT(AK51:AY51)&lt;6,1,0)</f>
        <v>0</v>
      </c>
      <c r="BF51" s="18" t="n">
        <f aca="false">SUM(BC51:BE51)</f>
        <v>0</v>
      </c>
      <c r="BG51" s="18" t="n">
        <f aca="false">IF(BF51&gt;0,1,0)</f>
        <v>0</v>
      </c>
      <c r="BH51" s="18" t="n">
        <f aca="false">COUNT(E51:AY51)</f>
        <v>24</v>
      </c>
    </row>
    <row r="52" customFormat="false" ht="12.75" hidden="false" customHeight="false" outlineLevel="0" collapsed="false">
      <c r="A52" s="0" t="n">
        <v>2008</v>
      </c>
      <c r="B52" s="0" t="n">
        <v>2</v>
      </c>
      <c r="C52" s="0" t="n">
        <v>20</v>
      </c>
      <c r="E52" s="0" t="n">
        <v>16</v>
      </c>
      <c r="G52" s="0" t="n">
        <v>13</v>
      </c>
      <c r="I52" s="0" t="n">
        <v>11</v>
      </c>
      <c r="K52" s="0" t="n">
        <v>11</v>
      </c>
      <c r="M52" s="0" t="n">
        <v>11</v>
      </c>
      <c r="O52" s="0" t="n">
        <v>11</v>
      </c>
      <c r="Q52" s="0" t="n">
        <v>11</v>
      </c>
      <c r="S52" s="0" t="n">
        <v>9</v>
      </c>
      <c r="U52" s="0" t="n">
        <v>5</v>
      </c>
      <c r="W52" s="0" t="n">
        <v>5</v>
      </c>
      <c r="Y52" s="0" t="n">
        <v>11</v>
      </c>
      <c r="AA52" s="0" t="n">
        <v>16</v>
      </c>
      <c r="AC52" s="0" t="n">
        <v>15</v>
      </c>
      <c r="AE52" s="0" t="n">
        <v>12</v>
      </c>
      <c r="AG52" s="0" t="n">
        <v>8</v>
      </c>
      <c r="AI52" s="0" t="n">
        <v>9</v>
      </c>
      <c r="AK52" s="0" t="n">
        <v>9</v>
      </c>
      <c r="AM52" s="0" t="n">
        <v>5</v>
      </c>
      <c r="AO52" s="0" t="n">
        <v>6</v>
      </c>
      <c r="AQ52" s="0" t="n">
        <v>13</v>
      </c>
      <c r="AS52" s="0" t="n">
        <v>22</v>
      </c>
      <c r="AU52" s="0" t="n">
        <v>37</v>
      </c>
      <c r="AW52" s="0" t="n">
        <v>32</v>
      </c>
      <c r="AY52" s="0" t="n">
        <v>43</v>
      </c>
      <c r="BA52" s="0" t="n">
        <f aca="false">AVERAGE(E52:AY52)</f>
        <v>14.2083333333333</v>
      </c>
      <c r="BC52" s="18" t="n">
        <f aca="false">IF(COUNT(E52:S52)&lt;6,1,0)</f>
        <v>0</v>
      </c>
      <c r="BD52" s="18" t="n">
        <f aca="false">IF(COUNT(U52:AI52)&lt;6,1,0)</f>
        <v>0</v>
      </c>
      <c r="BE52" s="18" t="n">
        <f aca="false">IF(COUNT(AK52:AY52)&lt;6,1,0)</f>
        <v>0</v>
      </c>
      <c r="BF52" s="18" t="n">
        <f aca="false">SUM(BC52:BE52)</f>
        <v>0</v>
      </c>
      <c r="BG52" s="18" t="n">
        <f aca="false">IF(BF52&gt;0,1,0)</f>
        <v>0</v>
      </c>
      <c r="BH52" s="18" t="n">
        <f aca="false">COUNT(E52:AY52)</f>
        <v>24</v>
      </c>
    </row>
    <row r="53" customFormat="false" ht="12.75" hidden="false" customHeight="false" outlineLevel="0" collapsed="false">
      <c r="A53" s="0" t="n">
        <v>2008</v>
      </c>
      <c r="B53" s="0" t="n">
        <v>2</v>
      </c>
      <c r="C53" s="0" t="n">
        <v>21</v>
      </c>
      <c r="E53" s="0" t="n">
        <v>42</v>
      </c>
      <c r="G53" s="0" t="n">
        <v>38</v>
      </c>
      <c r="I53" s="0" t="n">
        <v>21</v>
      </c>
      <c r="K53" s="0" t="n">
        <v>16</v>
      </c>
      <c r="M53" s="0" t="n">
        <v>13</v>
      </c>
      <c r="O53" s="0" t="n">
        <v>13</v>
      </c>
      <c r="Q53" s="0" t="n">
        <v>14</v>
      </c>
      <c r="S53" s="0" t="n">
        <v>16</v>
      </c>
      <c r="U53" s="0" t="n">
        <v>12</v>
      </c>
      <c r="W53" s="0" t="n">
        <v>11</v>
      </c>
      <c r="Y53" s="0" t="n">
        <v>13</v>
      </c>
      <c r="AA53" s="0" t="n">
        <v>12</v>
      </c>
      <c r="AC53" s="0" t="n">
        <v>12</v>
      </c>
      <c r="AE53" s="0" t="n">
        <v>17</v>
      </c>
      <c r="AG53" s="0" t="n">
        <v>15</v>
      </c>
      <c r="AI53" s="0" t="n">
        <v>9</v>
      </c>
      <c r="AK53" s="0" t="n">
        <v>5</v>
      </c>
      <c r="AM53" s="0" t="n">
        <v>7</v>
      </c>
      <c r="AO53" s="0" t="n">
        <v>8</v>
      </c>
      <c r="AQ53" s="0" t="n">
        <v>7</v>
      </c>
      <c r="AS53" s="0" t="n">
        <v>6</v>
      </c>
      <c r="AU53" s="0" t="n">
        <v>6</v>
      </c>
      <c r="AW53" s="0" t="n">
        <v>6</v>
      </c>
      <c r="AY53" s="0" t="n">
        <v>6</v>
      </c>
      <c r="BA53" s="0" t="n">
        <f aca="false">AVERAGE(E53:AY53)</f>
        <v>13.5416666666667</v>
      </c>
      <c r="BC53" s="18" t="n">
        <f aca="false">IF(COUNT(E53:S53)&lt;6,1,0)</f>
        <v>0</v>
      </c>
      <c r="BD53" s="18" t="n">
        <f aca="false">IF(COUNT(U53:AI53)&lt;6,1,0)</f>
        <v>0</v>
      </c>
      <c r="BE53" s="18" t="n">
        <f aca="false">IF(COUNT(AK53:AY53)&lt;6,1,0)</f>
        <v>0</v>
      </c>
      <c r="BF53" s="18" t="n">
        <f aca="false">SUM(BC53:BE53)</f>
        <v>0</v>
      </c>
      <c r="BG53" s="18" t="n">
        <f aca="false">IF(BF53&gt;0,1,0)</f>
        <v>0</v>
      </c>
      <c r="BH53" s="18" t="n">
        <f aca="false">COUNT(E53:AY53)</f>
        <v>24</v>
      </c>
    </row>
    <row r="54" customFormat="false" ht="12.75" hidden="false" customHeight="false" outlineLevel="0" collapsed="false">
      <c r="A54" s="0" t="n">
        <v>2008</v>
      </c>
      <c r="B54" s="0" t="n">
        <v>2</v>
      </c>
      <c r="C54" s="0" t="n">
        <v>22</v>
      </c>
      <c r="E54" s="0" t="n">
        <v>4</v>
      </c>
      <c r="G54" s="0" t="n">
        <v>3</v>
      </c>
      <c r="I54" s="0" t="n">
        <v>7</v>
      </c>
      <c r="K54" s="0" t="n">
        <v>12</v>
      </c>
      <c r="M54" s="0" t="n">
        <v>14</v>
      </c>
      <c r="O54" s="0" t="n">
        <v>9</v>
      </c>
      <c r="Q54" s="0" t="n">
        <v>6</v>
      </c>
      <c r="S54" s="0" t="n">
        <v>9</v>
      </c>
      <c r="U54" s="0" t="n">
        <v>11</v>
      </c>
      <c r="W54" s="0" t="n">
        <v>7</v>
      </c>
      <c r="Y54" s="0" t="n">
        <v>4</v>
      </c>
      <c r="AA54" s="0" t="n">
        <v>7</v>
      </c>
      <c r="AC54" s="0" t="n">
        <v>8</v>
      </c>
      <c r="AE54" s="0" t="n">
        <v>8</v>
      </c>
      <c r="AG54" s="0" t="n">
        <v>7</v>
      </c>
      <c r="AI54" s="0" t="n">
        <v>4</v>
      </c>
      <c r="AK54" s="0" t="n">
        <v>5</v>
      </c>
      <c r="AM54" s="0" t="n">
        <v>9</v>
      </c>
      <c r="AO54" s="0" t="n">
        <v>9</v>
      </c>
      <c r="AQ54" s="0" t="n">
        <v>14</v>
      </c>
      <c r="AS54" s="0" t="n">
        <v>24</v>
      </c>
      <c r="AU54" s="0" t="n">
        <v>21</v>
      </c>
      <c r="AW54" s="0" t="n">
        <v>17</v>
      </c>
      <c r="AY54" s="0" t="n">
        <v>13</v>
      </c>
      <c r="BA54" s="0" t="n">
        <f aca="false">AVERAGE(E54:AY54)</f>
        <v>9.66666666666667</v>
      </c>
      <c r="BC54" s="18" t="n">
        <f aca="false">IF(COUNT(E54:S54)&lt;6,1,0)</f>
        <v>0</v>
      </c>
      <c r="BD54" s="18" t="n">
        <f aca="false">IF(COUNT(U54:AI54)&lt;6,1,0)</f>
        <v>0</v>
      </c>
      <c r="BE54" s="18" t="n">
        <f aca="false">IF(COUNT(AK54:AY54)&lt;6,1,0)</f>
        <v>0</v>
      </c>
      <c r="BF54" s="18" t="n">
        <f aca="false">SUM(BC54:BE54)</f>
        <v>0</v>
      </c>
      <c r="BG54" s="18" t="n">
        <f aca="false">IF(BF54&gt;0,1,0)</f>
        <v>0</v>
      </c>
      <c r="BH54" s="18" t="n">
        <f aca="false">COUNT(E54:AY54)</f>
        <v>24</v>
      </c>
    </row>
    <row r="55" customFormat="false" ht="12.75" hidden="false" customHeight="false" outlineLevel="0" collapsed="false">
      <c r="A55" s="0" t="n">
        <v>2008</v>
      </c>
      <c r="B55" s="0" t="n">
        <v>2</v>
      </c>
      <c r="C55" s="0" t="n">
        <v>23</v>
      </c>
      <c r="E55" s="0" t="n">
        <v>11</v>
      </c>
      <c r="G55" s="0" t="n">
        <v>9</v>
      </c>
      <c r="I55" s="0" t="n">
        <v>5</v>
      </c>
      <c r="K55" s="0" t="n">
        <v>5</v>
      </c>
      <c r="M55" s="0" t="n">
        <v>10</v>
      </c>
      <c r="O55" s="0" t="n">
        <v>11</v>
      </c>
      <c r="Q55" s="0" t="n">
        <v>11</v>
      </c>
      <c r="S55" s="0" t="n">
        <v>10</v>
      </c>
      <c r="U55" s="0" t="n">
        <v>9</v>
      </c>
      <c r="W55" s="0" t="n">
        <v>7</v>
      </c>
      <c r="Y55" s="0" t="n">
        <v>5</v>
      </c>
      <c r="AA55" s="0" t="n">
        <v>4</v>
      </c>
      <c r="AC55" s="0" t="n">
        <v>6</v>
      </c>
      <c r="AE55" s="0" t="n">
        <v>4</v>
      </c>
      <c r="AG55" s="0" t="n">
        <v>3</v>
      </c>
      <c r="AI55" s="0" t="n">
        <v>8</v>
      </c>
      <c r="AK55" s="0" t="n">
        <v>11</v>
      </c>
      <c r="AM55" s="0" t="n">
        <v>7</v>
      </c>
      <c r="AO55" s="0" t="n">
        <v>3</v>
      </c>
      <c r="AQ55" s="0" t="n">
        <v>2</v>
      </c>
      <c r="AS55" s="0" t="n">
        <v>6</v>
      </c>
      <c r="AU55" s="0" t="n">
        <v>8</v>
      </c>
      <c r="AW55" s="0" t="n">
        <v>5</v>
      </c>
      <c r="AY55" s="0" t="n">
        <v>6</v>
      </c>
      <c r="BA55" s="0" t="n">
        <f aca="false">AVERAGE(E55:AY55)</f>
        <v>6.91666666666667</v>
      </c>
      <c r="BC55" s="18" t="n">
        <f aca="false">IF(COUNT(E55:S55)&lt;6,1,0)</f>
        <v>0</v>
      </c>
      <c r="BD55" s="18" t="n">
        <f aca="false">IF(COUNT(U55:AI55)&lt;6,1,0)</f>
        <v>0</v>
      </c>
      <c r="BE55" s="18" t="n">
        <f aca="false">IF(COUNT(AK55:AY55)&lt;6,1,0)</f>
        <v>0</v>
      </c>
      <c r="BF55" s="18" t="n">
        <f aca="false">SUM(BC55:BE55)</f>
        <v>0</v>
      </c>
      <c r="BG55" s="18" t="n">
        <f aca="false">IF(BF55&gt;0,1,0)</f>
        <v>0</v>
      </c>
      <c r="BH55" s="18" t="n">
        <f aca="false">COUNT(E55:AY55)</f>
        <v>24</v>
      </c>
    </row>
    <row r="56" customFormat="false" ht="12.75" hidden="false" customHeight="false" outlineLevel="0" collapsed="false">
      <c r="A56" s="0" t="n">
        <v>2008</v>
      </c>
      <c r="B56" s="0" t="n">
        <v>2</v>
      </c>
      <c r="C56" s="0" t="n">
        <v>24</v>
      </c>
      <c r="E56" s="0" t="n">
        <v>12</v>
      </c>
      <c r="G56" s="0" t="n">
        <v>10</v>
      </c>
      <c r="I56" s="0" t="n">
        <v>5</v>
      </c>
      <c r="K56" s="0" t="n">
        <v>4</v>
      </c>
      <c r="M56" s="0" t="n">
        <v>2</v>
      </c>
      <c r="O56" s="0" t="n">
        <v>5</v>
      </c>
      <c r="Q56" s="0" t="n">
        <v>7</v>
      </c>
      <c r="S56" s="0" t="n">
        <v>7</v>
      </c>
      <c r="U56" s="0" t="n">
        <v>8</v>
      </c>
      <c r="W56" s="0" t="n">
        <v>4</v>
      </c>
      <c r="Y56" s="0" t="n">
        <v>7</v>
      </c>
      <c r="AA56" s="0" t="n">
        <v>9</v>
      </c>
      <c r="AC56" s="0" t="n">
        <v>6</v>
      </c>
      <c r="AE56" s="0" t="n">
        <v>5</v>
      </c>
      <c r="AG56" s="0" t="n">
        <v>5</v>
      </c>
      <c r="AI56" s="0" t="n">
        <v>9</v>
      </c>
      <c r="AK56" s="0" t="n">
        <v>11</v>
      </c>
      <c r="AM56" s="0" t="n">
        <v>11</v>
      </c>
      <c r="AO56" s="0" t="n">
        <v>8</v>
      </c>
      <c r="AQ56" s="0" t="n">
        <v>7</v>
      </c>
      <c r="AS56" s="0" t="n">
        <v>14</v>
      </c>
      <c r="AU56" s="0" t="n">
        <v>19</v>
      </c>
      <c r="AW56" s="0" t="n">
        <v>16</v>
      </c>
      <c r="AY56" s="0" t="n">
        <v>15</v>
      </c>
      <c r="BA56" s="0" t="n">
        <f aca="false">AVERAGE(E56:AY56)</f>
        <v>8.58333333333333</v>
      </c>
      <c r="BC56" s="18" t="n">
        <f aca="false">IF(COUNT(E56:S56)&lt;6,1,0)</f>
        <v>0</v>
      </c>
      <c r="BD56" s="18" t="n">
        <f aca="false">IF(COUNT(U56:AI56)&lt;6,1,0)</f>
        <v>0</v>
      </c>
      <c r="BE56" s="18" t="n">
        <f aca="false">IF(COUNT(AK56:AY56)&lt;6,1,0)</f>
        <v>0</v>
      </c>
      <c r="BF56" s="18" t="n">
        <f aca="false">SUM(BC56:BE56)</f>
        <v>0</v>
      </c>
      <c r="BG56" s="18" t="n">
        <f aca="false">IF(BF56&gt;0,1,0)</f>
        <v>0</v>
      </c>
      <c r="BH56" s="18" t="n">
        <f aca="false">COUNT(E56:AY56)</f>
        <v>24</v>
      </c>
    </row>
    <row r="57" customFormat="false" ht="12.75" hidden="false" customHeight="false" outlineLevel="0" collapsed="false">
      <c r="A57" s="0" t="n">
        <v>2008</v>
      </c>
      <c r="B57" s="0" t="n">
        <v>2</v>
      </c>
      <c r="C57" s="0" t="n">
        <v>25</v>
      </c>
      <c r="E57" s="0" t="n">
        <v>13</v>
      </c>
      <c r="G57" s="0" t="n">
        <v>8</v>
      </c>
      <c r="I57" s="0" t="n">
        <v>9</v>
      </c>
      <c r="K57" s="0" t="n">
        <v>14</v>
      </c>
      <c r="M57" s="0" t="n">
        <v>12</v>
      </c>
      <c r="O57" s="0" t="n">
        <v>5</v>
      </c>
      <c r="Q57" s="0" t="n">
        <v>4</v>
      </c>
      <c r="S57" s="0" t="n">
        <v>8</v>
      </c>
      <c r="U57" s="0" t="n">
        <v>12</v>
      </c>
      <c r="W57" s="0" t="n">
        <v>13</v>
      </c>
      <c r="Y57" s="0" t="n">
        <v>12</v>
      </c>
      <c r="AA57" s="0" t="n">
        <v>12</v>
      </c>
      <c r="AC57" s="0" t="n">
        <v>14</v>
      </c>
      <c r="AE57" s="0" t="n">
        <v>15</v>
      </c>
      <c r="AG57" s="0" t="n">
        <v>13</v>
      </c>
      <c r="AI57" s="0" t="n">
        <v>9</v>
      </c>
      <c r="AK57" s="0" t="n">
        <v>9</v>
      </c>
      <c r="AM57" s="0" t="n">
        <v>9</v>
      </c>
      <c r="AO57" s="0" t="n">
        <v>7</v>
      </c>
      <c r="AQ57" s="0" t="n">
        <v>11</v>
      </c>
      <c r="AS57" s="0" t="n">
        <v>15</v>
      </c>
      <c r="AU57" s="0" t="n">
        <v>17</v>
      </c>
      <c r="AW57" s="0" t="n">
        <v>31</v>
      </c>
      <c r="AY57" s="0" t="n">
        <v>42</v>
      </c>
      <c r="BA57" s="0" t="n">
        <f aca="false">AVERAGE(E57:AY57)</f>
        <v>13.0833333333333</v>
      </c>
      <c r="BC57" s="18" t="n">
        <f aca="false">IF(COUNT(E57:S57)&lt;6,1,0)</f>
        <v>0</v>
      </c>
      <c r="BD57" s="18" t="n">
        <f aca="false">IF(COUNT(U57:AI57)&lt;6,1,0)</f>
        <v>0</v>
      </c>
      <c r="BE57" s="18" t="n">
        <f aca="false">IF(COUNT(AK57:AY57)&lt;6,1,0)</f>
        <v>0</v>
      </c>
      <c r="BF57" s="18" t="n">
        <f aca="false">SUM(BC57:BE57)</f>
        <v>0</v>
      </c>
      <c r="BG57" s="18" t="n">
        <f aca="false">IF(BF57&gt;0,1,0)</f>
        <v>0</v>
      </c>
      <c r="BH57" s="18" t="n">
        <f aca="false">COUNT(E57:AY57)</f>
        <v>24</v>
      </c>
    </row>
    <row r="58" customFormat="false" ht="12.75" hidden="false" customHeight="false" outlineLevel="0" collapsed="false">
      <c r="A58" s="0" t="n">
        <v>2008</v>
      </c>
      <c r="B58" s="0" t="n">
        <v>2</v>
      </c>
      <c r="C58" s="0" t="n">
        <v>26</v>
      </c>
      <c r="E58" s="0" t="n">
        <v>32</v>
      </c>
      <c r="G58" s="0" t="n">
        <v>34</v>
      </c>
      <c r="I58" s="0" t="n">
        <v>27</v>
      </c>
      <c r="K58" s="0" t="n">
        <v>28</v>
      </c>
      <c r="M58" s="0" t="n">
        <v>36</v>
      </c>
      <c r="O58" s="0" t="n">
        <v>27</v>
      </c>
      <c r="Q58" s="0" t="n">
        <v>27</v>
      </c>
      <c r="S58" s="0" t="n">
        <v>33</v>
      </c>
      <c r="U58" s="0" t="n">
        <v>24</v>
      </c>
      <c r="W58" s="0" t="n">
        <v>17</v>
      </c>
      <c r="Y58" s="0" t="n">
        <v>14</v>
      </c>
      <c r="AA58" s="0" t="n">
        <v>9</v>
      </c>
      <c r="AC58" s="0" t="n">
        <v>8</v>
      </c>
      <c r="AE58" s="0" t="n">
        <v>9</v>
      </c>
      <c r="AG58" s="0" t="n">
        <v>10</v>
      </c>
      <c r="AI58" s="0" t="n">
        <v>11</v>
      </c>
      <c r="AK58" s="0" t="n">
        <v>12</v>
      </c>
      <c r="AM58" s="0" t="n">
        <v>11</v>
      </c>
      <c r="AO58" s="0" t="n">
        <v>9</v>
      </c>
      <c r="AQ58" s="0" t="n">
        <v>9</v>
      </c>
      <c r="AS58" s="0" t="n">
        <v>10</v>
      </c>
      <c r="AU58" s="0" t="n">
        <v>12</v>
      </c>
      <c r="AW58" s="0" t="n">
        <v>14</v>
      </c>
      <c r="AY58" s="0" t="n">
        <v>17</v>
      </c>
      <c r="BA58" s="0" t="n">
        <f aca="false">AVERAGE(E58:AY58)</f>
        <v>18.3333333333333</v>
      </c>
      <c r="BC58" s="18" t="n">
        <f aca="false">IF(COUNT(E58:S58)&lt;6,1,0)</f>
        <v>0</v>
      </c>
      <c r="BD58" s="18" t="n">
        <f aca="false">IF(COUNT(U58:AI58)&lt;6,1,0)</f>
        <v>0</v>
      </c>
      <c r="BE58" s="18" t="n">
        <f aca="false">IF(COUNT(AK58:AY58)&lt;6,1,0)</f>
        <v>0</v>
      </c>
      <c r="BF58" s="18" t="n">
        <f aca="false">SUM(BC58:BE58)</f>
        <v>0</v>
      </c>
      <c r="BG58" s="18" t="n">
        <f aca="false">IF(BF58&gt;0,1,0)</f>
        <v>0</v>
      </c>
      <c r="BH58" s="18" t="n">
        <f aca="false">COUNT(E58:AY58)</f>
        <v>24</v>
      </c>
    </row>
    <row r="59" customFormat="false" ht="12.75" hidden="false" customHeight="false" outlineLevel="0" collapsed="false">
      <c r="A59" s="0" t="n">
        <v>2008</v>
      </c>
      <c r="B59" s="0" t="n">
        <v>2</v>
      </c>
      <c r="C59" s="0" t="n">
        <v>27</v>
      </c>
      <c r="E59" s="0" t="n">
        <v>29</v>
      </c>
      <c r="G59" s="0" t="n">
        <v>31</v>
      </c>
      <c r="I59" s="0" t="n">
        <v>20</v>
      </c>
      <c r="K59" s="0" t="n">
        <v>26</v>
      </c>
      <c r="M59" s="0" t="n">
        <v>26</v>
      </c>
      <c r="O59" s="0" t="n">
        <v>22</v>
      </c>
      <c r="Q59" s="0" t="n">
        <v>20</v>
      </c>
      <c r="S59" s="0" t="n">
        <v>22</v>
      </c>
      <c r="U59" s="0" t="n">
        <v>26</v>
      </c>
      <c r="W59" s="0" t="n">
        <v>10</v>
      </c>
      <c r="Y59" s="0" t="n">
        <v>25</v>
      </c>
      <c r="AA59" s="0" t="n">
        <v>11</v>
      </c>
      <c r="AC59" s="0" t="n">
        <v>12</v>
      </c>
      <c r="AE59" s="0" t="n">
        <v>8</v>
      </c>
      <c r="AG59" s="0" t="n">
        <v>5</v>
      </c>
      <c r="AI59" s="0" t="n">
        <v>6</v>
      </c>
      <c r="AK59" s="0" t="n">
        <v>6</v>
      </c>
      <c r="AM59" s="0" t="n">
        <v>8</v>
      </c>
      <c r="AO59" s="0" t="n">
        <v>6</v>
      </c>
      <c r="AQ59" s="0" t="n">
        <v>5</v>
      </c>
      <c r="AS59" s="0" t="n">
        <v>14</v>
      </c>
      <c r="AU59" s="0" t="n">
        <v>18</v>
      </c>
      <c r="AW59" s="0" t="n">
        <v>16</v>
      </c>
      <c r="AY59" s="0" t="n">
        <v>15</v>
      </c>
      <c r="BA59" s="0" t="n">
        <f aca="false">AVERAGE(E59:AY59)</f>
        <v>16.125</v>
      </c>
      <c r="BC59" s="18" t="n">
        <f aca="false">IF(COUNT(E59:S59)&lt;6,1,0)</f>
        <v>0</v>
      </c>
      <c r="BD59" s="18" t="n">
        <f aca="false">IF(COUNT(U59:AI59)&lt;6,1,0)</f>
        <v>0</v>
      </c>
      <c r="BE59" s="18" t="n">
        <f aca="false">IF(COUNT(AK59:AY59)&lt;6,1,0)</f>
        <v>0</v>
      </c>
      <c r="BF59" s="18" t="n">
        <f aca="false">SUM(BC59:BE59)</f>
        <v>0</v>
      </c>
      <c r="BG59" s="18" t="n">
        <f aca="false">IF(BF59&gt;0,1,0)</f>
        <v>0</v>
      </c>
      <c r="BH59" s="18" t="n">
        <f aca="false">COUNT(E59:AY59)</f>
        <v>24</v>
      </c>
    </row>
    <row r="60" customFormat="false" ht="12.75" hidden="false" customHeight="false" outlineLevel="0" collapsed="false">
      <c r="A60" s="0" t="n">
        <v>2008</v>
      </c>
      <c r="B60" s="0" t="n">
        <v>2</v>
      </c>
      <c r="C60" s="0" t="n">
        <v>28</v>
      </c>
      <c r="E60" s="0" t="n">
        <v>18</v>
      </c>
      <c r="G60" s="0" t="n">
        <v>21</v>
      </c>
      <c r="I60" s="0" t="n">
        <v>18</v>
      </c>
      <c r="K60" s="0" t="n">
        <v>16</v>
      </c>
      <c r="M60" s="0" t="n">
        <v>16</v>
      </c>
      <c r="O60" s="0" t="n">
        <v>13</v>
      </c>
      <c r="Q60" s="0" t="n">
        <v>11</v>
      </c>
      <c r="S60" s="0" t="n">
        <v>12</v>
      </c>
      <c r="U60" s="0" t="n">
        <v>12</v>
      </c>
      <c r="W60" s="0" t="n">
        <v>16</v>
      </c>
      <c r="Z60" s="0" t="s">
        <v>48</v>
      </c>
      <c r="AA60" s="0" t="n">
        <v>21</v>
      </c>
      <c r="AC60" s="0" t="n">
        <v>13</v>
      </c>
      <c r="AE60" s="0" t="n">
        <v>14</v>
      </c>
      <c r="AG60" s="0" t="n">
        <v>13</v>
      </c>
      <c r="AI60" s="0" t="n">
        <v>10</v>
      </c>
      <c r="AK60" s="0" t="n">
        <v>7</v>
      </c>
      <c r="AM60" s="0" t="n">
        <v>7</v>
      </c>
      <c r="AO60" s="0" t="n">
        <v>11</v>
      </c>
      <c r="AQ60" s="0" t="n">
        <v>12</v>
      </c>
      <c r="AS60" s="0" t="n">
        <v>13</v>
      </c>
      <c r="AU60" s="0" t="n">
        <v>16</v>
      </c>
      <c r="AW60" s="0" t="n">
        <v>18</v>
      </c>
      <c r="AY60" s="0" t="n">
        <v>18</v>
      </c>
      <c r="BA60" s="0" t="n">
        <f aca="false">AVERAGE(E60:AY60)</f>
        <v>14.1739130434783</v>
      </c>
      <c r="BC60" s="18" t="n">
        <f aca="false">IF(COUNT(E60:S60)&lt;6,1,0)</f>
        <v>0</v>
      </c>
      <c r="BD60" s="18" t="n">
        <f aca="false">IF(COUNT(U60:AI60)&lt;6,1,0)</f>
        <v>0</v>
      </c>
      <c r="BE60" s="18" t="n">
        <f aca="false">IF(COUNT(AK60:AY60)&lt;6,1,0)</f>
        <v>0</v>
      </c>
      <c r="BF60" s="18" t="n">
        <f aca="false">SUM(BC60:BE60)</f>
        <v>0</v>
      </c>
      <c r="BG60" s="18" t="n">
        <f aca="false">IF(BF60&gt;0,1,0)</f>
        <v>0</v>
      </c>
      <c r="BH60" s="18" t="n">
        <f aca="false">COUNT(E60:AY60)</f>
        <v>23</v>
      </c>
    </row>
    <row r="61" customFormat="false" ht="12.75" hidden="false" customHeight="false" outlineLevel="0" collapsed="false">
      <c r="A61" s="0" t="n">
        <v>2008</v>
      </c>
      <c r="B61" s="0" t="n">
        <v>2</v>
      </c>
      <c r="C61" s="0" t="n">
        <v>29</v>
      </c>
      <c r="E61" s="0" t="n">
        <v>16</v>
      </c>
      <c r="G61" s="0" t="n">
        <v>16</v>
      </c>
      <c r="I61" s="0" t="n">
        <v>16</v>
      </c>
      <c r="K61" s="0" t="n">
        <v>11</v>
      </c>
      <c r="M61" s="0" t="n">
        <v>12</v>
      </c>
      <c r="O61" s="0" t="n">
        <v>26</v>
      </c>
      <c r="Q61" s="0" t="n">
        <v>15</v>
      </c>
      <c r="S61" s="0" t="n">
        <v>16</v>
      </c>
      <c r="U61" s="0" t="n">
        <v>22</v>
      </c>
      <c r="W61" s="0" t="n">
        <v>21</v>
      </c>
      <c r="Y61" s="0" t="n">
        <v>21</v>
      </c>
      <c r="AA61" s="0" t="n">
        <v>19</v>
      </c>
      <c r="AC61" s="0" t="n">
        <v>25</v>
      </c>
      <c r="AE61" s="0" t="n">
        <v>29</v>
      </c>
      <c r="AG61" s="0" t="n">
        <v>19</v>
      </c>
      <c r="AI61" s="0" t="n">
        <v>31</v>
      </c>
      <c r="AK61" s="0" t="n">
        <v>23</v>
      </c>
      <c r="AM61" s="0" t="n">
        <v>21</v>
      </c>
      <c r="AO61" s="0" t="n">
        <v>18</v>
      </c>
      <c r="AQ61" s="0" t="n">
        <v>14</v>
      </c>
      <c r="AS61" s="0" t="n">
        <v>9</v>
      </c>
      <c r="AU61" s="0" t="n">
        <v>7</v>
      </c>
      <c r="AW61" s="0" t="n">
        <v>5</v>
      </c>
      <c r="AY61" s="0" t="n">
        <v>6</v>
      </c>
      <c r="BA61" s="0" t="n">
        <f aca="false">AVERAGE(E61:AY61)</f>
        <v>17.4166666666667</v>
      </c>
      <c r="BC61" s="18" t="n">
        <f aca="false">IF(COUNT(E61:S61)&lt;6,1,0)</f>
        <v>0</v>
      </c>
      <c r="BD61" s="18" t="n">
        <f aca="false">IF(COUNT(U61:AI61)&lt;6,1,0)</f>
        <v>0</v>
      </c>
      <c r="BE61" s="18" t="n">
        <f aca="false">IF(COUNT(AK61:AY61)&lt;6,1,0)</f>
        <v>0</v>
      </c>
      <c r="BF61" s="18" t="n">
        <f aca="false">SUM(BC61:BE61)</f>
        <v>0</v>
      </c>
      <c r="BG61" s="18" t="n">
        <f aca="false">IF(BF61&gt;0,1,0)</f>
        <v>0</v>
      </c>
      <c r="BH61" s="18" t="n">
        <f aca="false">COUNT(E61:AY61)</f>
        <v>24</v>
      </c>
    </row>
    <row r="62" customFormat="false" ht="12.75" hidden="false" customHeight="false" outlineLevel="0" collapsed="false">
      <c r="A62" s="0" t="n">
        <v>2008</v>
      </c>
      <c r="B62" s="0" t="n">
        <v>3</v>
      </c>
      <c r="C62" s="0" t="n">
        <v>1</v>
      </c>
      <c r="E62" s="0" t="n">
        <v>9</v>
      </c>
      <c r="G62" s="0" t="n">
        <v>5</v>
      </c>
      <c r="I62" s="0" t="n">
        <v>5</v>
      </c>
      <c r="K62" s="0" t="n">
        <v>9</v>
      </c>
      <c r="M62" s="0" t="n">
        <v>10</v>
      </c>
      <c r="O62" s="0" t="n">
        <v>11</v>
      </c>
      <c r="Q62" s="0" t="n">
        <v>9</v>
      </c>
      <c r="S62" s="0" t="n">
        <v>7</v>
      </c>
      <c r="U62" s="0" t="n">
        <v>8</v>
      </c>
      <c r="W62" s="0" t="n">
        <v>11</v>
      </c>
      <c r="Y62" s="0" t="n">
        <v>9</v>
      </c>
      <c r="AA62" s="0" t="n">
        <v>4</v>
      </c>
      <c r="AC62" s="0" t="n">
        <v>0.5</v>
      </c>
      <c r="AE62" s="0" t="n">
        <v>2</v>
      </c>
      <c r="AG62" s="0" t="n">
        <v>6</v>
      </c>
      <c r="AI62" s="0" t="n">
        <v>7</v>
      </c>
      <c r="AK62" s="0" t="n">
        <v>7</v>
      </c>
      <c r="AM62" s="0" t="n">
        <v>6</v>
      </c>
      <c r="AO62" s="0" t="n">
        <v>9</v>
      </c>
      <c r="AQ62" s="0" t="n">
        <v>7</v>
      </c>
      <c r="AS62" s="0" t="n">
        <v>5</v>
      </c>
      <c r="AU62" s="0" t="n">
        <v>6</v>
      </c>
      <c r="AW62" s="0" t="n">
        <v>5</v>
      </c>
      <c r="AY62" s="0" t="n">
        <v>4</v>
      </c>
      <c r="BA62" s="0" t="n">
        <f aca="false">AVERAGE(E62:AY62)</f>
        <v>6.72916666666667</v>
      </c>
      <c r="BC62" s="18" t="n">
        <f aca="false">IF(COUNT(E62:S62)&lt;6,1,0)</f>
        <v>0</v>
      </c>
      <c r="BD62" s="18" t="n">
        <f aca="false">IF(COUNT(U62:AI62)&lt;6,1,0)</f>
        <v>0</v>
      </c>
      <c r="BE62" s="18" t="n">
        <f aca="false">IF(COUNT(AK62:AY62)&lt;6,1,0)</f>
        <v>0</v>
      </c>
      <c r="BF62" s="18" t="n">
        <f aca="false">SUM(BC62:BE62)</f>
        <v>0</v>
      </c>
      <c r="BG62" s="18" t="n">
        <f aca="false">IF(BF62&gt;0,1,0)</f>
        <v>0</v>
      </c>
      <c r="BH62" s="18" t="n">
        <f aca="false">COUNT(E62:AY62)</f>
        <v>24</v>
      </c>
    </row>
    <row r="63" customFormat="false" ht="12.75" hidden="false" customHeight="false" outlineLevel="0" collapsed="false">
      <c r="A63" s="0" t="n">
        <v>2008</v>
      </c>
      <c r="B63" s="0" t="n">
        <v>3</v>
      </c>
      <c r="C63" s="0" t="n">
        <v>2</v>
      </c>
      <c r="E63" s="0" t="n">
        <v>5</v>
      </c>
      <c r="G63" s="0" t="n">
        <v>5</v>
      </c>
      <c r="I63" s="0" t="n">
        <v>4</v>
      </c>
      <c r="K63" s="0" t="n">
        <v>5</v>
      </c>
      <c r="M63" s="0" t="n">
        <v>11</v>
      </c>
      <c r="O63" s="0" t="n">
        <v>9</v>
      </c>
      <c r="Q63" s="0" t="n">
        <v>2</v>
      </c>
      <c r="S63" s="0" t="n">
        <v>2</v>
      </c>
      <c r="U63" s="0" t="n">
        <v>5</v>
      </c>
      <c r="W63" s="0" t="n">
        <v>7</v>
      </c>
      <c r="Y63" s="0" t="n">
        <v>9</v>
      </c>
      <c r="AA63" s="0" t="n">
        <v>12</v>
      </c>
      <c r="AC63" s="0" t="n">
        <v>11</v>
      </c>
      <c r="AE63" s="0" t="n">
        <v>2</v>
      </c>
      <c r="AG63" s="0" t="n">
        <v>0.5</v>
      </c>
      <c r="AI63" s="0" t="n">
        <v>0.5</v>
      </c>
      <c r="AK63" s="0" t="n">
        <v>2</v>
      </c>
      <c r="AM63" s="0" t="n">
        <v>9</v>
      </c>
      <c r="AO63" s="0" t="n">
        <v>5</v>
      </c>
      <c r="AQ63" s="0" t="n">
        <v>2</v>
      </c>
      <c r="AS63" s="0" t="n">
        <v>6</v>
      </c>
      <c r="AU63" s="0" t="n">
        <v>9</v>
      </c>
      <c r="AW63" s="0" t="n">
        <v>11</v>
      </c>
      <c r="AY63" s="0" t="n">
        <v>14</v>
      </c>
      <c r="BA63" s="0" t="n">
        <f aca="false">AVERAGE(E63:AY63)</f>
        <v>6.16666666666667</v>
      </c>
      <c r="BC63" s="18" t="n">
        <f aca="false">IF(COUNT(E63:S63)&lt;6,1,0)</f>
        <v>0</v>
      </c>
      <c r="BD63" s="18" t="n">
        <f aca="false">IF(COUNT(U63:AI63)&lt;6,1,0)</f>
        <v>0</v>
      </c>
      <c r="BE63" s="18" t="n">
        <f aca="false">IF(COUNT(AK63:AY63)&lt;6,1,0)</f>
        <v>0</v>
      </c>
      <c r="BF63" s="18" t="n">
        <f aca="false">SUM(BC63:BE63)</f>
        <v>0</v>
      </c>
      <c r="BG63" s="18" t="n">
        <f aca="false">IF(BF63&gt;0,1,0)</f>
        <v>0</v>
      </c>
      <c r="BH63" s="18" t="n">
        <f aca="false">COUNT(E63:AY63)</f>
        <v>24</v>
      </c>
    </row>
    <row r="64" customFormat="false" ht="12.75" hidden="false" customHeight="false" outlineLevel="0" collapsed="false">
      <c r="A64" s="0" t="n">
        <v>2008</v>
      </c>
      <c r="B64" s="0" t="n">
        <v>3</v>
      </c>
      <c r="C64" s="0" t="n">
        <v>3</v>
      </c>
      <c r="E64" s="0" t="n">
        <v>16</v>
      </c>
      <c r="G64" s="0" t="n">
        <v>16</v>
      </c>
      <c r="I64" s="0" t="n">
        <v>14</v>
      </c>
      <c r="K64" s="0" t="n">
        <v>15</v>
      </c>
      <c r="M64" s="0" t="n">
        <v>16</v>
      </c>
      <c r="O64" s="0" t="n">
        <v>17</v>
      </c>
      <c r="Q64" s="0" t="n">
        <v>16</v>
      </c>
      <c r="S64" s="0" t="n">
        <v>17</v>
      </c>
      <c r="U64" s="0" t="n">
        <v>19</v>
      </c>
      <c r="W64" s="0" t="n">
        <v>12</v>
      </c>
      <c r="Y64" s="0" t="n">
        <v>8</v>
      </c>
      <c r="AA64" s="0" t="n">
        <v>7</v>
      </c>
      <c r="AC64" s="0" t="n">
        <v>7</v>
      </c>
      <c r="AE64" s="0" t="n">
        <v>7</v>
      </c>
      <c r="AH64" s="0" t="s">
        <v>47</v>
      </c>
      <c r="AJ64" s="0" t="s">
        <v>47</v>
      </c>
      <c r="AL64" s="0" t="s">
        <v>47</v>
      </c>
      <c r="AN64" s="0" t="s">
        <v>47</v>
      </c>
      <c r="AP64" s="0" t="s">
        <v>47</v>
      </c>
      <c r="AR64" s="0" t="s">
        <v>47</v>
      </c>
      <c r="AT64" s="0" t="s">
        <v>47</v>
      </c>
      <c r="AV64" s="0" t="s">
        <v>47</v>
      </c>
      <c r="AX64" s="0" t="s">
        <v>47</v>
      </c>
      <c r="AZ64" s="0" t="s">
        <v>47</v>
      </c>
      <c r="BC64" s="18" t="n">
        <f aca="false">IF(COUNT(E64:S64)&lt;6,1,0)</f>
        <v>0</v>
      </c>
      <c r="BD64" s="18" t="n">
        <f aca="false">IF(COUNT(U64:AI64)&lt;6,1,0)</f>
        <v>0</v>
      </c>
      <c r="BE64" s="18" t="n">
        <f aca="false">IF(COUNT(AK64:AY64)&lt;6,1,0)</f>
        <v>1</v>
      </c>
      <c r="BF64" s="18" t="n">
        <f aca="false">SUM(BC64:BE64)</f>
        <v>1</v>
      </c>
      <c r="BG64" s="18" t="n">
        <f aca="false">IF(BF64&gt;0,1,0)</f>
        <v>1</v>
      </c>
      <c r="BH64" s="18" t="n">
        <f aca="false">COUNT(E64:AY64)</f>
        <v>14</v>
      </c>
    </row>
    <row r="65" customFormat="false" ht="12.75" hidden="false" customHeight="false" outlineLevel="0" collapsed="false">
      <c r="A65" s="0" t="n">
        <v>2008</v>
      </c>
      <c r="B65" s="0" t="n">
        <v>3</v>
      </c>
      <c r="C65" s="0" t="n">
        <v>5</v>
      </c>
      <c r="F65" s="0" t="s">
        <v>47</v>
      </c>
      <c r="H65" s="0" t="s">
        <v>47</v>
      </c>
      <c r="J65" s="0" t="s">
        <v>47</v>
      </c>
      <c r="L65" s="0" t="s">
        <v>47</v>
      </c>
      <c r="N65" s="0" t="s">
        <v>47</v>
      </c>
      <c r="P65" s="0" t="s">
        <v>47</v>
      </c>
      <c r="R65" s="0" t="s">
        <v>47</v>
      </c>
      <c r="T65" s="0" t="s">
        <v>47</v>
      </c>
      <c r="V65" s="0" t="s">
        <v>47</v>
      </c>
      <c r="X65" s="0" t="s">
        <v>47</v>
      </c>
      <c r="Z65" s="0" t="s">
        <v>47</v>
      </c>
      <c r="AB65" s="0" t="s">
        <v>47</v>
      </c>
      <c r="AC65" s="0" t="n">
        <v>7</v>
      </c>
      <c r="AE65" s="0" t="n">
        <v>4</v>
      </c>
      <c r="AG65" s="0" t="n">
        <v>5</v>
      </c>
      <c r="AI65" s="0" t="n">
        <v>6</v>
      </c>
      <c r="AK65" s="0" t="n">
        <v>4</v>
      </c>
      <c r="AM65" s="0" t="n">
        <v>7</v>
      </c>
      <c r="AO65" s="0" t="n">
        <v>16</v>
      </c>
      <c r="AQ65" s="0" t="n">
        <v>21</v>
      </c>
      <c r="AS65" s="0" t="n">
        <v>22</v>
      </c>
      <c r="AU65" s="0" t="n">
        <v>24</v>
      </c>
      <c r="AW65" s="0" t="n">
        <v>19</v>
      </c>
      <c r="AY65" s="0" t="n">
        <v>17</v>
      </c>
      <c r="BC65" s="18" t="n">
        <f aca="false">IF(COUNT(E65:S65)&lt;6,1,0)</f>
        <v>1</v>
      </c>
      <c r="BD65" s="18" t="n">
        <f aca="false">IF(COUNT(U65:AI65)&lt;6,1,0)</f>
        <v>1</v>
      </c>
      <c r="BE65" s="18" t="n">
        <f aca="false">IF(COUNT(AK65:AY65)&lt;6,1,0)</f>
        <v>0</v>
      </c>
      <c r="BF65" s="18" t="n">
        <f aca="false">SUM(BC65:BE65)</f>
        <v>2</v>
      </c>
      <c r="BG65" s="18" t="n">
        <f aca="false">IF(BF65&gt;0,1,0)</f>
        <v>1</v>
      </c>
      <c r="BH65" s="18" t="n">
        <f aca="false">COUNT(E65:AY65)</f>
        <v>12</v>
      </c>
    </row>
    <row r="66" customFormat="false" ht="12.75" hidden="false" customHeight="false" outlineLevel="0" collapsed="false">
      <c r="A66" s="0" t="n">
        <v>2008</v>
      </c>
      <c r="B66" s="0" t="n">
        <v>3</v>
      </c>
      <c r="C66" s="0" t="n">
        <v>6</v>
      </c>
      <c r="E66" s="0" t="n">
        <v>12</v>
      </c>
      <c r="G66" s="0" t="n">
        <v>11</v>
      </c>
      <c r="I66" s="0" t="n">
        <v>10</v>
      </c>
      <c r="K66" s="0" t="n">
        <v>11</v>
      </c>
      <c r="M66" s="0" t="n">
        <v>15</v>
      </c>
      <c r="O66" s="0" t="n">
        <v>11</v>
      </c>
      <c r="Q66" s="0" t="n">
        <v>8</v>
      </c>
      <c r="S66" s="0" t="n">
        <v>15</v>
      </c>
      <c r="U66" s="0" t="n">
        <v>18</v>
      </c>
      <c r="W66" s="0" t="n">
        <v>17</v>
      </c>
      <c r="Y66" s="0" t="n">
        <v>16</v>
      </c>
      <c r="AA66" s="0" t="n">
        <v>11</v>
      </c>
      <c r="AC66" s="0" t="n">
        <v>7</v>
      </c>
      <c r="AE66" s="0" t="n">
        <v>8</v>
      </c>
      <c r="AH66" s="0" t="s">
        <v>49</v>
      </c>
      <c r="AI66" s="0" t="n">
        <v>18</v>
      </c>
      <c r="AK66" s="0" t="n">
        <v>18</v>
      </c>
      <c r="AM66" s="0" t="n">
        <v>13</v>
      </c>
      <c r="AO66" s="0" t="n">
        <v>12</v>
      </c>
      <c r="AQ66" s="0" t="n">
        <v>15</v>
      </c>
      <c r="AS66" s="0" t="n">
        <v>22</v>
      </c>
      <c r="AU66" s="0" t="n">
        <v>25</v>
      </c>
      <c r="AW66" s="0" t="n">
        <v>21</v>
      </c>
      <c r="AY66" s="0" t="n">
        <v>28</v>
      </c>
      <c r="BA66" s="0" t="n">
        <f aca="false">AVERAGE(E66:AY66)</f>
        <v>14.8695652173913</v>
      </c>
      <c r="BC66" s="18" t="n">
        <f aca="false">IF(COUNT(E66:S66)&lt;6,1,0)</f>
        <v>0</v>
      </c>
      <c r="BD66" s="18" t="n">
        <f aca="false">IF(COUNT(U66:AI66)&lt;6,1,0)</f>
        <v>0</v>
      </c>
      <c r="BE66" s="18" t="n">
        <f aca="false">IF(COUNT(AK66:AY66)&lt;6,1,0)</f>
        <v>0</v>
      </c>
      <c r="BF66" s="18" t="n">
        <f aca="false">SUM(BC66:BE66)</f>
        <v>0</v>
      </c>
      <c r="BG66" s="18" t="n">
        <f aca="false">IF(BF66&gt;0,1,0)</f>
        <v>0</v>
      </c>
      <c r="BH66" s="18" t="n">
        <f aca="false">COUNT(E66:AY66)</f>
        <v>23</v>
      </c>
    </row>
    <row r="67" customFormat="false" ht="12.75" hidden="false" customHeight="false" outlineLevel="0" collapsed="false">
      <c r="A67" s="0" t="n">
        <v>2008</v>
      </c>
      <c r="B67" s="0" t="n">
        <v>3</v>
      </c>
      <c r="C67" s="0" t="n">
        <v>7</v>
      </c>
      <c r="E67" s="0" t="n">
        <v>31</v>
      </c>
      <c r="G67" s="0" t="n">
        <v>27</v>
      </c>
      <c r="I67" s="0" t="n">
        <v>30</v>
      </c>
      <c r="K67" s="0" t="n">
        <v>21</v>
      </c>
      <c r="M67" s="0" t="n">
        <v>15</v>
      </c>
      <c r="O67" s="0" t="n">
        <v>17</v>
      </c>
      <c r="Q67" s="0" t="n">
        <v>17</v>
      </c>
      <c r="S67" s="0" t="n">
        <v>16</v>
      </c>
      <c r="U67" s="0" t="n">
        <v>24</v>
      </c>
      <c r="W67" s="0" t="n">
        <v>18</v>
      </c>
      <c r="Y67" s="0" t="n">
        <v>17</v>
      </c>
      <c r="AA67" s="0" t="n">
        <v>16</v>
      </c>
      <c r="AC67" s="0" t="n">
        <v>15</v>
      </c>
      <c r="AE67" s="0" t="n">
        <v>15</v>
      </c>
      <c r="AG67" s="0" t="n">
        <v>15</v>
      </c>
      <c r="AI67" s="0" t="n">
        <v>14</v>
      </c>
      <c r="AK67" s="0" t="n">
        <v>15</v>
      </c>
      <c r="AM67" s="0" t="n">
        <v>17</v>
      </c>
      <c r="AO67" s="0" t="n">
        <v>18</v>
      </c>
      <c r="AQ67" s="0" t="n">
        <v>17</v>
      </c>
      <c r="AS67" s="0" t="n">
        <v>34</v>
      </c>
      <c r="AU67" s="0" t="n">
        <v>27</v>
      </c>
      <c r="AW67" s="0" t="n">
        <v>38</v>
      </c>
      <c r="AY67" s="0" t="n">
        <v>32</v>
      </c>
      <c r="BA67" s="0" t="n">
        <f aca="false">AVERAGE(E67:AY67)</f>
        <v>21.0833333333333</v>
      </c>
      <c r="BC67" s="18" t="n">
        <f aca="false">IF(COUNT(E67:S67)&lt;6,1,0)</f>
        <v>0</v>
      </c>
      <c r="BD67" s="18" t="n">
        <f aca="false">IF(COUNT(U67:AI67)&lt;6,1,0)</f>
        <v>0</v>
      </c>
      <c r="BE67" s="18" t="n">
        <f aca="false">IF(COUNT(AK67:AY67)&lt;6,1,0)</f>
        <v>0</v>
      </c>
      <c r="BF67" s="18" t="n">
        <f aca="false">SUM(BC67:BE67)</f>
        <v>0</v>
      </c>
      <c r="BG67" s="18" t="n">
        <f aca="false">IF(BF67&gt;0,1,0)</f>
        <v>0</v>
      </c>
      <c r="BH67" s="18" t="n">
        <f aca="false">COUNT(E67:AY67)</f>
        <v>24</v>
      </c>
    </row>
    <row r="68" customFormat="false" ht="12.75" hidden="false" customHeight="false" outlineLevel="0" collapsed="false">
      <c r="A68" s="0" t="n">
        <v>2008</v>
      </c>
      <c r="B68" s="0" t="n">
        <v>3</v>
      </c>
      <c r="C68" s="0" t="n">
        <v>8</v>
      </c>
      <c r="E68" s="0" t="n">
        <v>29</v>
      </c>
      <c r="G68" s="0" t="n">
        <v>23</v>
      </c>
      <c r="I68" s="0" t="n">
        <v>21</v>
      </c>
      <c r="K68" s="0" t="n">
        <v>17</v>
      </c>
      <c r="M68" s="0" t="n">
        <v>15</v>
      </c>
      <c r="O68" s="0" t="n">
        <v>15</v>
      </c>
      <c r="Q68" s="0" t="n">
        <v>17</v>
      </c>
      <c r="S68" s="0" t="n">
        <v>18</v>
      </c>
      <c r="U68" s="0" t="n">
        <v>15</v>
      </c>
      <c r="W68" s="0" t="n">
        <v>15</v>
      </c>
      <c r="Y68" s="0" t="n">
        <v>15</v>
      </c>
      <c r="AA68" s="0" t="n">
        <v>16</v>
      </c>
      <c r="AC68" s="0" t="n">
        <v>16</v>
      </c>
      <c r="AE68" s="0" t="n">
        <v>13</v>
      </c>
      <c r="AG68" s="0" t="n">
        <v>6</v>
      </c>
      <c r="AI68" s="0" t="n">
        <v>5</v>
      </c>
      <c r="AK68" s="0" t="n">
        <v>7</v>
      </c>
      <c r="AM68" s="0" t="n">
        <v>5</v>
      </c>
      <c r="AO68" s="0" t="n">
        <v>6</v>
      </c>
      <c r="AQ68" s="0" t="n">
        <v>7</v>
      </c>
      <c r="AS68" s="0" t="n">
        <v>10</v>
      </c>
      <c r="AU68" s="0" t="n">
        <v>17</v>
      </c>
      <c r="AW68" s="0" t="n">
        <v>23</v>
      </c>
      <c r="AY68" s="0" t="n">
        <v>11</v>
      </c>
      <c r="BA68" s="0" t="n">
        <f aca="false">AVERAGE(E68:AY68)</f>
        <v>14.25</v>
      </c>
      <c r="BC68" s="18" t="n">
        <f aca="false">IF(COUNT(E68:S68)&lt;6,1,0)</f>
        <v>0</v>
      </c>
      <c r="BD68" s="18" t="n">
        <f aca="false">IF(COUNT(U68:AI68)&lt;6,1,0)</f>
        <v>0</v>
      </c>
      <c r="BE68" s="18" t="n">
        <f aca="false">IF(COUNT(AK68:AY68)&lt;6,1,0)</f>
        <v>0</v>
      </c>
      <c r="BF68" s="18" t="n">
        <f aca="false">SUM(BC68:BE68)</f>
        <v>0</v>
      </c>
      <c r="BG68" s="18" t="n">
        <f aca="false">IF(BF68&gt;0,1,0)</f>
        <v>0</v>
      </c>
      <c r="BH68" s="18" t="n">
        <f aca="false">COUNT(E68:AY68)</f>
        <v>24</v>
      </c>
    </row>
    <row r="69" customFormat="false" ht="12.75" hidden="false" customHeight="false" outlineLevel="0" collapsed="false">
      <c r="A69" s="0" t="n">
        <v>2008</v>
      </c>
      <c r="B69" s="0" t="n">
        <v>3</v>
      </c>
      <c r="C69" s="0" t="n">
        <v>9</v>
      </c>
      <c r="E69" s="0" t="n">
        <v>11</v>
      </c>
      <c r="G69" s="0" t="n">
        <v>13</v>
      </c>
      <c r="I69" s="0" t="n">
        <v>14</v>
      </c>
      <c r="K69" s="0" t="n">
        <v>16</v>
      </c>
      <c r="M69" s="0" t="n">
        <v>17</v>
      </c>
      <c r="O69" s="0" t="n">
        <v>13</v>
      </c>
      <c r="Q69" s="0" t="n">
        <v>11</v>
      </c>
      <c r="S69" s="0" t="n">
        <v>11</v>
      </c>
      <c r="U69" s="0" t="n">
        <v>22</v>
      </c>
      <c r="W69" s="0" t="n">
        <v>12</v>
      </c>
      <c r="Y69" s="0" t="n">
        <v>11</v>
      </c>
      <c r="AA69" s="0" t="n">
        <v>8</v>
      </c>
      <c r="AC69" s="0" t="n">
        <v>10</v>
      </c>
      <c r="AE69" s="0" t="n">
        <v>11</v>
      </c>
      <c r="AG69" s="0" t="n">
        <v>11</v>
      </c>
      <c r="AI69" s="0" t="n">
        <v>10</v>
      </c>
      <c r="AK69" s="0" t="n">
        <v>9</v>
      </c>
      <c r="AM69" s="0" t="n">
        <v>10</v>
      </c>
      <c r="AO69" s="0" t="n">
        <v>11</v>
      </c>
      <c r="AQ69" s="0" t="n">
        <v>9</v>
      </c>
      <c r="AS69" s="0" t="n">
        <v>11</v>
      </c>
      <c r="AU69" s="0" t="n">
        <v>25</v>
      </c>
      <c r="AW69" s="0" t="n">
        <v>13</v>
      </c>
      <c r="AY69" s="0" t="n">
        <v>11</v>
      </c>
      <c r="BA69" s="0" t="n">
        <f aca="false">AVERAGE(E69:AY69)</f>
        <v>12.5</v>
      </c>
      <c r="BC69" s="18" t="n">
        <f aca="false">IF(COUNT(E69:S69)&lt;6,1,0)</f>
        <v>0</v>
      </c>
      <c r="BD69" s="18" t="n">
        <f aca="false">IF(COUNT(U69:AI69)&lt;6,1,0)</f>
        <v>0</v>
      </c>
      <c r="BE69" s="18" t="n">
        <f aca="false">IF(COUNT(AK69:AY69)&lt;6,1,0)</f>
        <v>0</v>
      </c>
      <c r="BF69" s="18" t="n">
        <f aca="false">SUM(BC69:BE69)</f>
        <v>0</v>
      </c>
      <c r="BG69" s="18" t="n">
        <f aca="false">IF(BF69&gt;0,1,0)</f>
        <v>0</v>
      </c>
      <c r="BH69" s="18" t="n">
        <f aca="false">COUNT(E69:AY69)</f>
        <v>24</v>
      </c>
    </row>
    <row r="70" customFormat="false" ht="12.75" hidden="false" customHeight="false" outlineLevel="0" collapsed="false">
      <c r="A70" s="0" t="n">
        <v>2008</v>
      </c>
      <c r="B70" s="0" t="n">
        <v>3</v>
      </c>
      <c r="C70" s="0" t="n">
        <v>10</v>
      </c>
      <c r="E70" s="0" t="n">
        <v>11</v>
      </c>
      <c r="G70" s="0" t="n">
        <v>12</v>
      </c>
      <c r="I70" s="0" t="n">
        <v>12</v>
      </c>
      <c r="K70" s="0" t="n">
        <v>14</v>
      </c>
      <c r="M70" s="0" t="n">
        <v>11</v>
      </c>
      <c r="O70" s="0" t="n">
        <v>11</v>
      </c>
      <c r="Q70" s="0" t="n">
        <v>14</v>
      </c>
      <c r="S70" s="0" t="n">
        <v>15</v>
      </c>
      <c r="U70" s="0" t="n">
        <v>22</v>
      </c>
      <c r="W70" s="0" t="n">
        <v>21</v>
      </c>
      <c r="Y70" s="0" t="n">
        <v>18</v>
      </c>
      <c r="AA70" s="0" t="n">
        <v>15</v>
      </c>
      <c r="AC70" s="0" t="n">
        <v>17</v>
      </c>
      <c r="AE70" s="0" t="n">
        <v>18</v>
      </c>
      <c r="AG70" s="0" t="n">
        <v>19</v>
      </c>
      <c r="AI70" s="0" t="n">
        <v>19</v>
      </c>
      <c r="AK70" s="0" t="n">
        <v>24</v>
      </c>
      <c r="AM70" s="0" t="n">
        <v>16</v>
      </c>
      <c r="AO70" s="0" t="n">
        <v>13</v>
      </c>
      <c r="AQ70" s="0" t="n">
        <v>11</v>
      </c>
      <c r="AS70" s="0" t="n">
        <v>9</v>
      </c>
      <c r="AU70" s="0" t="n">
        <v>9</v>
      </c>
      <c r="AW70" s="0" t="n">
        <v>8</v>
      </c>
      <c r="AY70" s="0" t="n">
        <v>8</v>
      </c>
      <c r="BA70" s="0" t="n">
        <f aca="false">AVERAGE(E70:AY70)</f>
        <v>14.4583333333333</v>
      </c>
      <c r="BC70" s="18" t="n">
        <f aca="false">IF(COUNT(E70:S70)&lt;6,1,0)</f>
        <v>0</v>
      </c>
      <c r="BD70" s="18" t="n">
        <f aca="false">IF(COUNT(U70:AI70)&lt;6,1,0)</f>
        <v>0</v>
      </c>
      <c r="BE70" s="18" t="n">
        <f aca="false">IF(COUNT(AK70:AY70)&lt;6,1,0)</f>
        <v>0</v>
      </c>
      <c r="BF70" s="18" t="n">
        <f aca="false">SUM(BC70:BE70)</f>
        <v>0</v>
      </c>
      <c r="BG70" s="18" t="n">
        <f aca="false">IF(BF70&gt;0,1,0)</f>
        <v>0</v>
      </c>
      <c r="BH70" s="18" t="n">
        <f aca="false">COUNT(E70:AY70)</f>
        <v>24</v>
      </c>
    </row>
    <row r="71" customFormat="false" ht="12.75" hidden="false" customHeight="false" outlineLevel="0" collapsed="false">
      <c r="A71" s="0" t="n">
        <v>2008</v>
      </c>
      <c r="B71" s="0" t="n">
        <v>3</v>
      </c>
      <c r="C71" s="0" t="n">
        <v>11</v>
      </c>
      <c r="E71" s="0" t="n">
        <v>9</v>
      </c>
      <c r="G71" s="0" t="n">
        <v>11</v>
      </c>
      <c r="I71" s="0" t="n">
        <v>24</v>
      </c>
      <c r="K71" s="0" t="n">
        <v>13</v>
      </c>
      <c r="M71" s="0" t="n">
        <v>11</v>
      </c>
      <c r="O71" s="0" t="n">
        <v>9</v>
      </c>
      <c r="Q71" s="0" t="n">
        <v>10</v>
      </c>
      <c r="S71" s="0" t="n">
        <v>11</v>
      </c>
      <c r="U71" s="0" t="n">
        <v>13</v>
      </c>
      <c r="W71" s="0" t="n">
        <v>15</v>
      </c>
      <c r="Y71" s="0" t="n">
        <v>14</v>
      </c>
      <c r="AA71" s="0" t="n">
        <v>13</v>
      </c>
      <c r="AC71" s="0" t="n">
        <v>12</v>
      </c>
      <c r="AE71" s="0" t="n">
        <v>13</v>
      </c>
      <c r="AG71" s="0" t="n">
        <v>9</v>
      </c>
      <c r="AI71" s="0" t="n">
        <v>6</v>
      </c>
      <c r="AK71" s="0" t="n">
        <v>8</v>
      </c>
      <c r="AM71" s="0" t="n">
        <v>7</v>
      </c>
      <c r="AO71" s="0" t="n">
        <v>11</v>
      </c>
      <c r="AQ71" s="0" t="n">
        <v>12</v>
      </c>
      <c r="AS71" s="0" t="n">
        <v>11</v>
      </c>
      <c r="AU71" s="0" t="n">
        <v>13</v>
      </c>
      <c r="AW71" s="0" t="n">
        <v>11</v>
      </c>
      <c r="AY71" s="0" t="n">
        <v>11</v>
      </c>
      <c r="BA71" s="0" t="n">
        <f aca="false">AVERAGE(E71:AY71)</f>
        <v>11.5416666666667</v>
      </c>
      <c r="BC71" s="18" t="n">
        <f aca="false">IF(COUNT(E71:S71)&lt;6,1,0)</f>
        <v>0</v>
      </c>
      <c r="BD71" s="18" t="n">
        <f aca="false">IF(COUNT(U71:AI71)&lt;6,1,0)</f>
        <v>0</v>
      </c>
      <c r="BE71" s="18" t="n">
        <f aca="false">IF(COUNT(AK71:AY71)&lt;6,1,0)</f>
        <v>0</v>
      </c>
      <c r="BF71" s="18" t="n">
        <f aca="false">SUM(BC71:BE71)</f>
        <v>0</v>
      </c>
      <c r="BG71" s="18" t="n">
        <f aca="false">IF(BF71&gt;0,1,0)</f>
        <v>0</v>
      </c>
      <c r="BH71" s="18" t="n">
        <f aca="false">COUNT(E71:AY71)</f>
        <v>24</v>
      </c>
    </row>
    <row r="72" customFormat="false" ht="12.75" hidden="false" customHeight="false" outlineLevel="0" collapsed="false">
      <c r="A72" s="0" t="n">
        <v>2008</v>
      </c>
      <c r="B72" s="0" t="n">
        <v>3</v>
      </c>
      <c r="C72" s="0" t="n">
        <v>12</v>
      </c>
      <c r="E72" s="0" t="n">
        <v>9</v>
      </c>
      <c r="G72" s="0" t="n">
        <v>6</v>
      </c>
      <c r="I72" s="0" t="n">
        <v>8</v>
      </c>
      <c r="K72" s="0" t="n">
        <v>9</v>
      </c>
      <c r="M72" s="0" t="n">
        <v>9</v>
      </c>
      <c r="O72" s="0" t="n">
        <v>10</v>
      </c>
      <c r="Q72" s="0" t="n">
        <v>13</v>
      </c>
      <c r="S72" s="0" t="n">
        <v>15</v>
      </c>
      <c r="U72" s="0" t="n">
        <v>15</v>
      </c>
      <c r="W72" s="0" t="n">
        <v>18</v>
      </c>
      <c r="Y72" s="0" t="n">
        <v>15</v>
      </c>
      <c r="AA72" s="0" t="n">
        <v>13</v>
      </c>
      <c r="AC72" s="0" t="n">
        <v>17</v>
      </c>
      <c r="AE72" s="0" t="n">
        <v>16</v>
      </c>
      <c r="AG72" s="0" t="n">
        <v>14</v>
      </c>
      <c r="AI72" s="0" t="n">
        <v>16</v>
      </c>
      <c r="AK72" s="0" t="n">
        <v>15</v>
      </c>
      <c r="AM72" s="0" t="n">
        <v>14</v>
      </c>
      <c r="AO72" s="0" t="n">
        <v>16</v>
      </c>
      <c r="AQ72" s="0" t="n">
        <v>15</v>
      </c>
      <c r="AS72" s="0" t="n">
        <v>10</v>
      </c>
      <c r="AU72" s="0" t="n">
        <v>9</v>
      </c>
      <c r="AW72" s="0" t="n">
        <v>9</v>
      </c>
      <c r="AY72" s="0" t="n">
        <v>7</v>
      </c>
      <c r="BA72" s="0" t="n">
        <f aca="false">AVERAGE(E72:AY72)</f>
        <v>12.4166666666667</v>
      </c>
      <c r="BC72" s="18" t="n">
        <f aca="false">IF(COUNT(E72:S72)&lt;6,1,0)</f>
        <v>0</v>
      </c>
      <c r="BD72" s="18" t="n">
        <f aca="false">IF(COUNT(U72:AI72)&lt;6,1,0)</f>
        <v>0</v>
      </c>
      <c r="BE72" s="18" t="n">
        <f aca="false">IF(COUNT(AK72:AY72)&lt;6,1,0)</f>
        <v>0</v>
      </c>
      <c r="BF72" s="18" t="n">
        <f aca="false">SUM(BC72:BE72)</f>
        <v>0</v>
      </c>
      <c r="BG72" s="18" t="n">
        <f aca="false">IF(BF72&gt;0,1,0)</f>
        <v>0</v>
      </c>
      <c r="BH72" s="18" t="n">
        <f aca="false">COUNT(E72:AY72)</f>
        <v>24</v>
      </c>
    </row>
    <row r="73" customFormat="false" ht="12.75" hidden="false" customHeight="false" outlineLevel="0" collapsed="false">
      <c r="A73" s="0" t="n">
        <v>2008</v>
      </c>
      <c r="B73" s="0" t="n">
        <v>3</v>
      </c>
      <c r="C73" s="0" t="n">
        <v>13</v>
      </c>
      <c r="E73" s="0" t="n">
        <v>6</v>
      </c>
      <c r="G73" s="0" t="n">
        <v>7</v>
      </c>
      <c r="I73" s="0" t="n">
        <v>5</v>
      </c>
      <c r="K73" s="0" t="n">
        <v>5</v>
      </c>
      <c r="M73" s="0" t="n">
        <v>7</v>
      </c>
      <c r="O73" s="0" t="n">
        <v>6</v>
      </c>
      <c r="Q73" s="0" t="n">
        <v>8</v>
      </c>
      <c r="S73" s="0" t="n">
        <v>9</v>
      </c>
      <c r="U73" s="0" t="n">
        <v>7</v>
      </c>
      <c r="W73" s="0" t="n">
        <v>6</v>
      </c>
      <c r="Y73" s="0" t="n">
        <v>3</v>
      </c>
      <c r="AA73" s="0" t="n">
        <v>3</v>
      </c>
      <c r="AC73" s="0" t="n">
        <v>3</v>
      </c>
      <c r="AE73" s="0" t="n">
        <v>4</v>
      </c>
      <c r="AG73" s="0" t="n">
        <v>2</v>
      </c>
      <c r="AI73" s="0" t="n">
        <v>3</v>
      </c>
      <c r="AK73" s="0" t="n">
        <v>7</v>
      </c>
      <c r="AM73" s="0" t="n">
        <v>9</v>
      </c>
      <c r="AO73" s="0" t="n">
        <v>8</v>
      </c>
      <c r="AQ73" s="0" t="n">
        <v>5</v>
      </c>
      <c r="AS73" s="0" t="n">
        <v>8</v>
      </c>
      <c r="AU73" s="0" t="n">
        <v>7</v>
      </c>
      <c r="AW73" s="0" t="n">
        <v>6</v>
      </c>
      <c r="AY73" s="0" t="n">
        <v>4</v>
      </c>
      <c r="BA73" s="0" t="n">
        <f aca="false">AVERAGE(E73:AY73)</f>
        <v>5.75</v>
      </c>
      <c r="BC73" s="18" t="n">
        <f aca="false">IF(COUNT(E73:S73)&lt;6,1,0)</f>
        <v>0</v>
      </c>
      <c r="BD73" s="18" t="n">
        <f aca="false">IF(COUNT(U73:AI73)&lt;6,1,0)</f>
        <v>0</v>
      </c>
      <c r="BE73" s="18" t="n">
        <f aca="false">IF(COUNT(AK73:AY73)&lt;6,1,0)</f>
        <v>0</v>
      </c>
      <c r="BF73" s="18" t="n">
        <f aca="false">SUM(BC73:BE73)</f>
        <v>0</v>
      </c>
      <c r="BG73" s="18" t="n">
        <f aca="false">IF(BF73&gt;0,1,0)</f>
        <v>0</v>
      </c>
      <c r="BH73" s="18" t="n">
        <f aca="false">COUNT(E73:AY73)</f>
        <v>24</v>
      </c>
    </row>
    <row r="74" customFormat="false" ht="12.75" hidden="false" customHeight="false" outlineLevel="0" collapsed="false">
      <c r="A74" s="0" t="n">
        <v>2008</v>
      </c>
      <c r="B74" s="0" t="n">
        <v>3</v>
      </c>
      <c r="C74" s="0" t="n">
        <v>14</v>
      </c>
      <c r="E74" s="0" t="n">
        <v>5</v>
      </c>
      <c r="G74" s="0" t="n">
        <v>6</v>
      </c>
      <c r="I74" s="0" t="n">
        <v>4</v>
      </c>
      <c r="K74" s="0" t="n">
        <v>4</v>
      </c>
      <c r="M74" s="0" t="n">
        <v>8</v>
      </c>
      <c r="O74" s="0" t="n">
        <v>11</v>
      </c>
      <c r="Q74" s="0" t="n">
        <v>8</v>
      </c>
      <c r="S74" s="0" t="n">
        <v>6</v>
      </c>
      <c r="U74" s="0" t="n">
        <v>8</v>
      </c>
      <c r="W74" s="0" t="n">
        <v>10</v>
      </c>
      <c r="Y74" s="0" t="n">
        <v>8</v>
      </c>
      <c r="AA74" s="0" t="n">
        <v>8</v>
      </c>
      <c r="AC74" s="0" t="n">
        <v>6</v>
      </c>
      <c r="AE74" s="0" t="n">
        <v>7</v>
      </c>
      <c r="AG74" s="0" t="n">
        <v>9</v>
      </c>
      <c r="AI74" s="0" t="n">
        <v>7</v>
      </c>
      <c r="AK74" s="0" t="n">
        <v>7</v>
      </c>
      <c r="AM74" s="0" t="n">
        <v>5</v>
      </c>
      <c r="AO74" s="0" t="n">
        <v>5</v>
      </c>
      <c r="AQ74" s="0" t="n">
        <v>6</v>
      </c>
      <c r="AS74" s="0" t="n">
        <v>7</v>
      </c>
      <c r="AU74" s="0" t="n">
        <v>7</v>
      </c>
      <c r="AW74" s="0" t="n">
        <v>5</v>
      </c>
      <c r="AY74" s="0" t="n">
        <v>5</v>
      </c>
      <c r="BA74" s="0" t="n">
        <f aca="false">AVERAGE(E74:AY74)</f>
        <v>6.75</v>
      </c>
      <c r="BC74" s="18" t="n">
        <f aca="false">IF(COUNT(E74:S74)&lt;6,1,0)</f>
        <v>0</v>
      </c>
      <c r="BD74" s="18" t="n">
        <f aca="false">IF(COUNT(U74:AI74)&lt;6,1,0)</f>
        <v>0</v>
      </c>
      <c r="BE74" s="18" t="n">
        <f aca="false">IF(COUNT(AK74:AY74)&lt;6,1,0)</f>
        <v>0</v>
      </c>
      <c r="BF74" s="18" t="n">
        <f aca="false">SUM(BC74:BE74)</f>
        <v>0</v>
      </c>
      <c r="BG74" s="18" t="n">
        <f aca="false">IF(BF74&gt;0,1,0)</f>
        <v>0</v>
      </c>
      <c r="BH74" s="18" t="n">
        <f aca="false">COUNT(E74:AY74)</f>
        <v>24</v>
      </c>
    </row>
    <row r="75" customFormat="false" ht="12.75" hidden="false" customHeight="false" outlineLevel="0" collapsed="false">
      <c r="A75" s="0" t="n">
        <v>2008</v>
      </c>
      <c r="B75" s="0" t="n">
        <v>3</v>
      </c>
      <c r="C75" s="0" t="n">
        <v>15</v>
      </c>
      <c r="E75" s="0" t="n">
        <v>9</v>
      </c>
      <c r="G75" s="0" t="n">
        <v>10</v>
      </c>
      <c r="I75" s="0" t="n">
        <v>6</v>
      </c>
      <c r="K75" s="0" t="n">
        <v>4</v>
      </c>
      <c r="M75" s="0" t="n">
        <v>5</v>
      </c>
      <c r="O75" s="0" t="n">
        <v>4</v>
      </c>
      <c r="Q75" s="0" t="n">
        <v>2</v>
      </c>
      <c r="S75" s="0" t="n">
        <v>5</v>
      </c>
      <c r="U75" s="0" t="n">
        <v>5</v>
      </c>
      <c r="W75" s="0" t="n">
        <v>2</v>
      </c>
      <c r="Y75" s="0" t="n">
        <v>3</v>
      </c>
      <c r="AA75" s="0" t="n">
        <v>5</v>
      </c>
      <c r="AC75" s="0" t="n">
        <v>5</v>
      </c>
      <c r="AE75" s="0" t="n">
        <v>4</v>
      </c>
      <c r="AG75" s="0" t="n">
        <v>6</v>
      </c>
      <c r="AI75" s="0" t="n">
        <v>5</v>
      </c>
      <c r="AK75" s="0" t="n">
        <v>4</v>
      </c>
      <c r="AM75" s="0" t="n">
        <v>6</v>
      </c>
      <c r="AO75" s="0" t="n">
        <v>5</v>
      </c>
      <c r="AQ75" s="0" t="n">
        <v>2</v>
      </c>
      <c r="AS75" s="0" t="n">
        <v>3</v>
      </c>
      <c r="AU75" s="0" t="n">
        <v>7</v>
      </c>
      <c r="AW75" s="0" t="n">
        <v>8</v>
      </c>
      <c r="AY75" s="0" t="n">
        <v>5</v>
      </c>
      <c r="BA75" s="0" t="n">
        <f aca="false">AVERAGE(E75:AY75)</f>
        <v>5</v>
      </c>
      <c r="BC75" s="18" t="n">
        <f aca="false">IF(COUNT(E75:S75)&lt;6,1,0)</f>
        <v>0</v>
      </c>
      <c r="BD75" s="18" t="n">
        <f aca="false">IF(COUNT(U75:AI75)&lt;6,1,0)</f>
        <v>0</v>
      </c>
      <c r="BE75" s="18" t="n">
        <f aca="false">IF(COUNT(AK75:AY75)&lt;6,1,0)</f>
        <v>0</v>
      </c>
      <c r="BF75" s="18" t="n">
        <f aca="false">SUM(BC75:BE75)</f>
        <v>0</v>
      </c>
      <c r="BG75" s="18" t="n">
        <f aca="false">IF(BF75&gt;0,1,0)</f>
        <v>0</v>
      </c>
      <c r="BH75" s="18" t="n">
        <f aca="false">COUNT(E75:AY75)</f>
        <v>24</v>
      </c>
    </row>
    <row r="76" customFormat="false" ht="12.75" hidden="false" customHeight="false" outlineLevel="0" collapsed="false">
      <c r="A76" s="0" t="n">
        <v>2008</v>
      </c>
      <c r="B76" s="0" t="n">
        <v>3</v>
      </c>
      <c r="C76" s="0" t="n">
        <v>16</v>
      </c>
      <c r="E76" s="0" t="n">
        <v>5</v>
      </c>
      <c r="G76" s="0" t="n">
        <v>7</v>
      </c>
      <c r="I76" s="0" t="n">
        <v>6</v>
      </c>
      <c r="K76" s="0" t="n">
        <v>5</v>
      </c>
      <c r="M76" s="0" t="n">
        <v>5</v>
      </c>
      <c r="O76" s="0" t="n">
        <v>3</v>
      </c>
      <c r="Q76" s="0" t="n">
        <v>5</v>
      </c>
      <c r="S76" s="0" t="n">
        <v>8</v>
      </c>
      <c r="U76" s="0" t="n">
        <v>6</v>
      </c>
      <c r="W76" s="0" t="n">
        <v>4</v>
      </c>
      <c r="Y76" s="0" t="n">
        <v>5</v>
      </c>
      <c r="AA76" s="0" t="n">
        <v>4</v>
      </c>
      <c r="AC76" s="0" t="n">
        <v>5</v>
      </c>
      <c r="AE76" s="0" t="n">
        <v>6</v>
      </c>
      <c r="AG76" s="0" t="n">
        <v>4</v>
      </c>
      <c r="AI76" s="0" t="n">
        <v>2</v>
      </c>
      <c r="AK76" s="0" t="n">
        <v>2</v>
      </c>
      <c r="AM76" s="0" t="n">
        <v>5</v>
      </c>
      <c r="AO76" s="0" t="n">
        <v>7</v>
      </c>
      <c r="AQ76" s="0" t="n">
        <v>7</v>
      </c>
      <c r="AS76" s="0" t="n">
        <v>10</v>
      </c>
      <c r="AU76" s="0" t="n">
        <v>9</v>
      </c>
      <c r="AW76" s="0" t="n">
        <v>11</v>
      </c>
      <c r="AY76" s="0" t="n">
        <v>7</v>
      </c>
      <c r="BA76" s="0" t="n">
        <f aca="false">AVERAGE(E76:AY76)</f>
        <v>5.75</v>
      </c>
      <c r="BC76" s="18" t="n">
        <f aca="false">IF(COUNT(E76:S76)&lt;6,1,0)</f>
        <v>0</v>
      </c>
      <c r="BD76" s="18" t="n">
        <f aca="false">IF(COUNT(U76:AI76)&lt;6,1,0)</f>
        <v>0</v>
      </c>
      <c r="BE76" s="18" t="n">
        <f aca="false">IF(COUNT(AK76:AY76)&lt;6,1,0)</f>
        <v>0</v>
      </c>
      <c r="BF76" s="18" t="n">
        <f aca="false">SUM(BC76:BE76)</f>
        <v>0</v>
      </c>
      <c r="BG76" s="18" t="n">
        <f aca="false">IF(BF76&gt;0,1,0)</f>
        <v>0</v>
      </c>
      <c r="BH76" s="18" t="n">
        <f aca="false">COUNT(E76:AY76)</f>
        <v>24</v>
      </c>
    </row>
    <row r="77" customFormat="false" ht="12.75" hidden="false" customHeight="false" outlineLevel="0" collapsed="false">
      <c r="A77" s="0" t="n">
        <v>2008</v>
      </c>
      <c r="B77" s="0" t="n">
        <v>3</v>
      </c>
      <c r="C77" s="0" t="n">
        <v>17</v>
      </c>
      <c r="E77" s="0" t="n">
        <v>6</v>
      </c>
      <c r="G77" s="0" t="n">
        <v>4</v>
      </c>
      <c r="I77" s="0" t="n">
        <v>3</v>
      </c>
      <c r="K77" s="0" t="n">
        <v>6</v>
      </c>
      <c r="M77" s="0" t="n">
        <v>6</v>
      </c>
      <c r="O77" s="0" t="n">
        <v>7</v>
      </c>
      <c r="Q77" s="0" t="n">
        <v>8</v>
      </c>
      <c r="S77" s="0" t="n">
        <v>6</v>
      </c>
      <c r="U77" s="0" t="n">
        <v>7</v>
      </c>
      <c r="W77" s="0" t="n">
        <v>8</v>
      </c>
      <c r="Y77" s="0" t="n">
        <v>10</v>
      </c>
      <c r="AA77" s="0" t="n">
        <v>9</v>
      </c>
      <c r="AC77" s="0" t="n">
        <v>9</v>
      </c>
      <c r="AE77" s="0" t="n">
        <v>4</v>
      </c>
      <c r="AG77" s="0" t="n">
        <v>3</v>
      </c>
      <c r="AI77" s="0" t="n">
        <v>7</v>
      </c>
      <c r="AK77" s="0" t="n">
        <v>4</v>
      </c>
      <c r="AM77" s="0" t="n">
        <v>6</v>
      </c>
      <c r="AO77" s="0" t="n">
        <v>5</v>
      </c>
      <c r="AQ77" s="0" t="n">
        <v>7</v>
      </c>
      <c r="AS77" s="0" t="n">
        <v>12</v>
      </c>
      <c r="AU77" s="0" t="n">
        <v>10</v>
      </c>
      <c r="AW77" s="0" t="n">
        <v>9</v>
      </c>
      <c r="AY77" s="0" t="n">
        <v>11</v>
      </c>
      <c r="BA77" s="0" t="n">
        <f aca="false">AVERAGE(E77:AY77)</f>
        <v>6.95833333333333</v>
      </c>
      <c r="BC77" s="18" t="n">
        <f aca="false">IF(COUNT(E77:S77)&lt;6,1,0)</f>
        <v>0</v>
      </c>
      <c r="BD77" s="18" t="n">
        <f aca="false">IF(COUNT(U77:AI77)&lt;6,1,0)</f>
        <v>0</v>
      </c>
      <c r="BE77" s="18" t="n">
        <f aca="false">IF(COUNT(AK77:AY77)&lt;6,1,0)</f>
        <v>0</v>
      </c>
      <c r="BF77" s="18" t="n">
        <f aca="false">SUM(BC77:BE77)</f>
        <v>0</v>
      </c>
      <c r="BG77" s="18" t="n">
        <f aca="false">IF(BF77&gt;0,1,0)</f>
        <v>0</v>
      </c>
      <c r="BH77" s="18" t="n">
        <f aca="false">COUNT(E77:AY77)</f>
        <v>24</v>
      </c>
    </row>
    <row r="78" customFormat="false" ht="12.75" hidden="false" customHeight="false" outlineLevel="0" collapsed="false">
      <c r="A78" s="0" t="n">
        <v>2008</v>
      </c>
      <c r="B78" s="0" t="n">
        <v>3</v>
      </c>
      <c r="C78" s="0" t="n">
        <v>18</v>
      </c>
      <c r="E78" s="0" t="n">
        <v>13</v>
      </c>
      <c r="G78" s="0" t="n">
        <v>12</v>
      </c>
      <c r="I78" s="0" t="n">
        <v>8</v>
      </c>
      <c r="K78" s="0" t="n">
        <v>9</v>
      </c>
      <c r="M78" s="0" t="n">
        <v>10</v>
      </c>
      <c r="O78" s="0" t="n">
        <v>11</v>
      </c>
      <c r="Q78" s="0" t="n">
        <v>12</v>
      </c>
      <c r="S78" s="0" t="n">
        <v>11</v>
      </c>
      <c r="U78" s="0" t="n">
        <v>11</v>
      </c>
      <c r="W78" s="0" t="n">
        <v>11</v>
      </c>
      <c r="Y78" s="0" t="n">
        <v>14</v>
      </c>
      <c r="AA78" s="0" t="n">
        <v>16</v>
      </c>
      <c r="AC78" s="0" t="n">
        <v>13</v>
      </c>
      <c r="AE78" s="0" t="n">
        <v>10</v>
      </c>
      <c r="AG78" s="0" t="n">
        <v>9</v>
      </c>
      <c r="AI78" s="0" t="n">
        <v>7</v>
      </c>
      <c r="AK78" s="0" t="n">
        <v>7</v>
      </c>
      <c r="AM78" s="0" t="n">
        <v>8</v>
      </c>
      <c r="AO78" s="0" t="n">
        <v>5</v>
      </c>
      <c r="AQ78" s="0" t="n">
        <v>3</v>
      </c>
      <c r="AS78" s="0" t="n">
        <v>8</v>
      </c>
      <c r="AU78" s="0" t="n">
        <v>6</v>
      </c>
      <c r="AW78" s="0" t="n">
        <v>5</v>
      </c>
      <c r="AY78" s="0" t="n">
        <v>10</v>
      </c>
      <c r="BA78" s="0" t="n">
        <f aca="false">AVERAGE(E78:AY78)</f>
        <v>9.54166666666667</v>
      </c>
      <c r="BC78" s="18" t="n">
        <f aca="false">IF(COUNT(E78:S78)&lt;6,1,0)</f>
        <v>0</v>
      </c>
      <c r="BD78" s="18" t="n">
        <f aca="false">IF(COUNT(U78:AI78)&lt;6,1,0)</f>
        <v>0</v>
      </c>
      <c r="BE78" s="18" t="n">
        <f aca="false">IF(COUNT(AK78:AY78)&lt;6,1,0)</f>
        <v>0</v>
      </c>
      <c r="BF78" s="18" t="n">
        <f aca="false">SUM(BC78:BE78)</f>
        <v>0</v>
      </c>
      <c r="BG78" s="18" t="n">
        <f aca="false">IF(BF78&gt;0,1,0)</f>
        <v>0</v>
      </c>
      <c r="BH78" s="18" t="n">
        <f aca="false">COUNT(E78:AY78)</f>
        <v>24</v>
      </c>
    </row>
    <row r="79" customFormat="false" ht="12.75" hidden="false" customHeight="false" outlineLevel="0" collapsed="false">
      <c r="A79" s="0" t="n">
        <v>2008</v>
      </c>
      <c r="B79" s="0" t="n">
        <v>3</v>
      </c>
      <c r="C79" s="0" t="n">
        <v>19</v>
      </c>
      <c r="E79" s="0" t="n">
        <v>11</v>
      </c>
      <c r="G79" s="0" t="n">
        <v>10</v>
      </c>
      <c r="I79" s="0" t="n">
        <v>8</v>
      </c>
      <c r="K79" s="0" t="n">
        <v>7</v>
      </c>
      <c r="M79" s="0" t="n">
        <v>12</v>
      </c>
      <c r="O79" s="0" t="n">
        <v>13</v>
      </c>
      <c r="Q79" s="0" t="n">
        <v>7</v>
      </c>
      <c r="S79" s="0" t="n">
        <v>10</v>
      </c>
      <c r="U79" s="0" t="n">
        <v>13</v>
      </c>
      <c r="W79" s="0" t="n">
        <v>15</v>
      </c>
      <c r="Y79" s="0" t="n">
        <v>15</v>
      </c>
      <c r="AA79" s="0" t="n">
        <v>13</v>
      </c>
      <c r="AC79" s="0" t="n">
        <v>11</v>
      </c>
      <c r="AE79" s="0" t="n">
        <v>10</v>
      </c>
      <c r="AG79" s="0" t="n">
        <v>11</v>
      </c>
      <c r="AI79" s="0" t="n">
        <v>9</v>
      </c>
      <c r="AK79" s="0" t="n">
        <v>6</v>
      </c>
      <c r="AM79" s="0" t="n">
        <v>4</v>
      </c>
      <c r="AO79" s="0" t="n">
        <v>7</v>
      </c>
      <c r="AQ79" s="0" t="n">
        <v>13</v>
      </c>
      <c r="AS79" s="0" t="n">
        <v>12</v>
      </c>
      <c r="AU79" s="0" t="n">
        <v>8</v>
      </c>
      <c r="AW79" s="0" t="n">
        <v>11</v>
      </c>
      <c r="AY79" s="0" t="n">
        <v>11</v>
      </c>
      <c r="BA79" s="0" t="n">
        <f aca="false">AVERAGE(E79:AY79)</f>
        <v>10.2916666666667</v>
      </c>
      <c r="BC79" s="18" t="n">
        <f aca="false">IF(COUNT(E79:S79)&lt;6,1,0)</f>
        <v>0</v>
      </c>
      <c r="BD79" s="18" t="n">
        <f aca="false">IF(COUNT(U79:AI79)&lt;6,1,0)</f>
        <v>0</v>
      </c>
      <c r="BE79" s="18" t="n">
        <f aca="false">IF(COUNT(AK79:AY79)&lt;6,1,0)</f>
        <v>0</v>
      </c>
      <c r="BF79" s="18" t="n">
        <f aca="false">SUM(BC79:BE79)</f>
        <v>0</v>
      </c>
      <c r="BG79" s="18" t="n">
        <f aca="false">IF(BF79&gt;0,1,0)</f>
        <v>0</v>
      </c>
      <c r="BH79" s="18" t="n">
        <f aca="false">COUNT(E79:AY79)</f>
        <v>24</v>
      </c>
    </row>
    <row r="80" customFormat="false" ht="12.75" hidden="false" customHeight="false" outlineLevel="0" collapsed="false">
      <c r="A80" s="0" t="n">
        <v>2008</v>
      </c>
      <c r="B80" s="0" t="n">
        <v>3</v>
      </c>
      <c r="C80" s="0" t="n">
        <v>20</v>
      </c>
      <c r="E80" s="0" t="n">
        <v>6</v>
      </c>
      <c r="G80" s="0" t="n">
        <v>10</v>
      </c>
      <c r="I80" s="0" t="n">
        <v>11</v>
      </c>
      <c r="K80" s="0" t="n">
        <v>11</v>
      </c>
      <c r="M80" s="0" t="n">
        <v>10</v>
      </c>
      <c r="O80" s="0" t="n">
        <v>10</v>
      </c>
      <c r="Q80" s="0" t="n">
        <v>12</v>
      </c>
      <c r="S80" s="0" t="n">
        <v>10</v>
      </c>
      <c r="U80" s="0" t="n">
        <v>16</v>
      </c>
      <c r="W80" s="0" t="n">
        <v>17</v>
      </c>
      <c r="Y80" s="0" t="n">
        <v>16</v>
      </c>
      <c r="AA80" s="0" t="n">
        <v>14</v>
      </c>
      <c r="AC80" s="0" t="n">
        <v>11</v>
      </c>
      <c r="AE80" s="0" t="n">
        <v>9</v>
      </c>
      <c r="AG80" s="0" t="n">
        <v>9</v>
      </c>
      <c r="AI80" s="0" t="n">
        <v>11</v>
      </c>
      <c r="AK80" s="0" t="n">
        <v>11</v>
      </c>
      <c r="AM80" s="0" t="n">
        <v>8</v>
      </c>
      <c r="AO80" s="0" t="n">
        <v>8</v>
      </c>
      <c r="AQ80" s="0" t="n">
        <v>10</v>
      </c>
      <c r="AS80" s="0" t="n">
        <v>11</v>
      </c>
      <c r="AU80" s="0" t="n">
        <v>11</v>
      </c>
      <c r="AW80" s="0" t="n">
        <v>11</v>
      </c>
      <c r="AY80" s="0" t="n">
        <v>11</v>
      </c>
      <c r="BA80" s="0" t="n">
        <f aca="false">AVERAGE(E80:AY80)</f>
        <v>11</v>
      </c>
      <c r="BC80" s="18" t="n">
        <f aca="false">IF(COUNT(E80:S80)&lt;6,1,0)</f>
        <v>0</v>
      </c>
      <c r="BD80" s="18" t="n">
        <f aca="false">IF(COUNT(U80:AI80)&lt;6,1,0)</f>
        <v>0</v>
      </c>
      <c r="BE80" s="18" t="n">
        <f aca="false">IF(COUNT(AK80:AY80)&lt;6,1,0)</f>
        <v>0</v>
      </c>
      <c r="BF80" s="18" t="n">
        <f aca="false">SUM(BC80:BE80)</f>
        <v>0</v>
      </c>
      <c r="BG80" s="18" t="n">
        <f aca="false">IF(BF80&gt;0,1,0)</f>
        <v>0</v>
      </c>
      <c r="BH80" s="18" t="n">
        <f aca="false">COUNT(E80:AY80)</f>
        <v>24</v>
      </c>
    </row>
    <row r="81" customFormat="false" ht="12.75" hidden="false" customHeight="false" outlineLevel="0" collapsed="false">
      <c r="A81" s="0" t="n">
        <v>2008</v>
      </c>
      <c r="B81" s="0" t="n">
        <v>3</v>
      </c>
      <c r="C81" s="0" t="n">
        <v>21</v>
      </c>
      <c r="E81" s="0" t="n">
        <v>10</v>
      </c>
      <c r="G81" s="0" t="n">
        <v>9</v>
      </c>
      <c r="I81" s="0" t="n">
        <v>11</v>
      </c>
      <c r="K81" s="0" t="n">
        <v>13</v>
      </c>
      <c r="M81" s="0" t="n">
        <v>12</v>
      </c>
      <c r="O81" s="0" t="n">
        <v>11</v>
      </c>
      <c r="Q81" s="0" t="n">
        <v>15</v>
      </c>
      <c r="S81" s="0" t="n">
        <v>16</v>
      </c>
      <c r="U81" s="0" t="n">
        <v>12</v>
      </c>
      <c r="W81" s="0" t="n">
        <v>10</v>
      </c>
      <c r="Y81" s="0" t="n">
        <v>12</v>
      </c>
      <c r="AA81" s="0" t="n">
        <v>11</v>
      </c>
      <c r="AC81" s="0" t="n">
        <v>5</v>
      </c>
      <c r="AE81" s="0" t="n">
        <v>2</v>
      </c>
      <c r="AG81" s="0" t="n">
        <v>3</v>
      </c>
      <c r="AI81" s="0" t="n">
        <v>5</v>
      </c>
      <c r="AK81" s="0" t="n">
        <v>8</v>
      </c>
      <c r="AM81" s="0" t="n">
        <v>9</v>
      </c>
      <c r="AO81" s="0" t="n">
        <v>11</v>
      </c>
      <c r="AQ81" s="0" t="n">
        <v>22</v>
      </c>
      <c r="AS81" s="0" t="n">
        <v>12</v>
      </c>
      <c r="AU81" s="0" t="n">
        <v>15</v>
      </c>
      <c r="AW81" s="0" t="n">
        <v>18</v>
      </c>
      <c r="AY81" s="0" t="n">
        <v>18</v>
      </c>
      <c r="BA81" s="0" t="n">
        <f aca="false">AVERAGE(E81:AY81)</f>
        <v>11.25</v>
      </c>
      <c r="BC81" s="18" t="n">
        <f aca="false">IF(COUNT(E81:S81)&lt;6,1,0)</f>
        <v>0</v>
      </c>
      <c r="BD81" s="18" t="n">
        <f aca="false">IF(COUNT(U81:AI81)&lt;6,1,0)</f>
        <v>0</v>
      </c>
      <c r="BE81" s="18" t="n">
        <f aca="false">IF(COUNT(AK81:AY81)&lt;6,1,0)</f>
        <v>0</v>
      </c>
      <c r="BF81" s="18" t="n">
        <f aca="false">SUM(BC81:BE81)</f>
        <v>0</v>
      </c>
      <c r="BG81" s="18" t="n">
        <f aca="false">IF(BF81&gt;0,1,0)</f>
        <v>0</v>
      </c>
      <c r="BH81" s="18" t="n">
        <f aca="false">COUNT(E81:AY81)</f>
        <v>24</v>
      </c>
    </row>
    <row r="82" customFormat="false" ht="12.75" hidden="false" customHeight="false" outlineLevel="0" collapsed="false">
      <c r="A82" s="0" t="n">
        <v>2008</v>
      </c>
      <c r="B82" s="0" t="n">
        <v>3</v>
      </c>
      <c r="C82" s="0" t="n">
        <v>22</v>
      </c>
      <c r="E82" s="0" t="n">
        <v>15</v>
      </c>
      <c r="G82" s="0" t="n">
        <v>15</v>
      </c>
      <c r="I82" s="0" t="n">
        <v>15</v>
      </c>
      <c r="K82" s="0" t="n">
        <v>16</v>
      </c>
      <c r="M82" s="0" t="n">
        <v>21</v>
      </c>
      <c r="O82" s="0" t="n">
        <v>21</v>
      </c>
      <c r="Q82" s="0" t="n">
        <v>21</v>
      </c>
      <c r="S82" s="0" t="n">
        <v>16</v>
      </c>
      <c r="U82" s="0" t="n">
        <v>15</v>
      </c>
      <c r="W82" s="0" t="n">
        <v>17</v>
      </c>
      <c r="Y82" s="0" t="n">
        <v>19</v>
      </c>
      <c r="AA82" s="0" t="n">
        <v>15</v>
      </c>
      <c r="AC82" s="0" t="n">
        <v>13</v>
      </c>
      <c r="AE82" s="0" t="n">
        <v>15</v>
      </c>
      <c r="AG82" s="0" t="n">
        <v>13</v>
      </c>
      <c r="AI82" s="0" t="n">
        <v>11</v>
      </c>
      <c r="AK82" s="0" t="n">
        <v>11</v>
      </c>
      <c r="AM82" s="0" t="n">
        <v>10</v>
      </c>
      <c r="AO82" s="0" t="n">
        <v>12</v>
      </c>
      <c r="AQ82" s="0" t="n">
        <v>14</v>
      </c>
      <c r="AS82" s="0" t="n">
        <v>14</v>
      </c>
      <c r="AU82" s="0" t="n">
        <v>23</v>
      </c>
      <c r="AW82" s="0" t="n">
        <v>30</v>
      </c>
      <c r="AY82" s="0" t="n">
        <v>18</v>
      </c>
      <c r="BA82" s="0" t="n">
        <f aca="false">AVERAGE(E82:AY82)</f>
        <v>16.25</v>
      </c>
      <c r="BC82" s="18" t="n">
        <f aca="false">IF(COUNT(E82:S82)&lt;6,1,0)</f>
        <v>0</v>
      </c>
      <c r="BD82" s="18" t="n">
        <f aca="false">IF(COUNT(U82:AI82)&lt;6,1,0)</f>
        <v>0</v>
      </c>
      <c r="BE82" s="18" t="n">
        <f aca="false">IF(COUNT(AK82:AY82)&lt;6,1,0)</f>
        <v>0</v>
      </c>
      <c r="BF82" s="18" t="n">
        <f aca="false">SUM(BC82:BE82)</f>
        <v>0</v>
      </c>
      <c r="BG82" s="18" t="n">
        <f aca="false">IF(BF82&gt;0,1,0)</f>
        <v>0</v>
      </c>
      <c r="BH82" s="18" t="n">
        <f aca="false">COUNT(E82:AY82)</f>
        <v>24</v>
      </c>
    </row>
    <row r="83" customFormat="false" ht="12.75" hidden="false" customHeight="false" outlineLevel="0" collapsed="false">
      <c r="A83" s="0" t="n">
        <v>2008</v>
      </c>
      <c r="B83" s="0" t="n">
        <v>3</v>
      </c>
      <c r="C83" s="0" t="n">
        <v>23</v>
      </c>
      <c r="E83" s="0" t="n">
        <v>16</v>
      </c>
      <c r="G83" s="0" t="n">
        <v>24</v>
      </c>
      <c r="I83" s="0" t="n">
        <v>12</v>
      </c>
      <c r="K83" s="0" t="n">
        <v>12</v>
      </c>
      <c r="M83" s="0" t="n">
        <v>13</v>
      </c>
      <c r="O83" s="0" t="n">
        <v>11</v>
      </c>
      <c r="Q83" s="0" t="n">
        <v>11</v>
      </c>
      <c r="S83" s="0" t="n">
        <v>12</v>
      </c>
      <c r="U83" s="0" t="n">
        <v>11</v>
      </c>
      <c r="W83" s="0" t="n">
        <v>14</v>
      </c>
      <c r="Y83" s="0" t="n">
        <v>14</v>
      </c>
      <c r="AA83" s="0" t="n">
        <v>13</v>
      </c>
      <c r="AC83" s="0" t="n">
        <v>16</v>
      </c>
      <c r="AE83" s="0" t="n">
        <v>15</v>
      </c>
      <c r="AG83" s="0" t="n">
        <v>13</v>
      </c>
      <c r="AI83" s="0" t="n">
        <v>11</v>
      </c>
      <c r="AK83" s="0" t="n">
        <v>11</v>
      </c>
      <c r="AM83" s="0" t="n">
        <v>11</v>
      </c>
      <c r="AO83" s="0" t="n">
        <v>10</v>
      </c>
      <c r="AQ83" s="0" t="n">
        <v>9</v>
      </c>
      <c r="AS83" s="0" t="n">
        <v>13</v>
      </c>
      <c r="AU83" s="0" t="n">
        <v>18</v>
      </c>
      <c r="AW83" s="0" t="n">
        <v>14</v>
      </c>
      <c r="AY83" s="0" t="n">
        <v>10</v>
      </c>
      <c r="BA83" s="0" t="n">
        <f aca="false">AVERAGE(E83:AY83)</f>
        <v>13.0833333333333</v>
      </c>
      <c r="BC83" s="18" t="n">
        <f aca="false">IF(COUNT(E83:S83)&lt;6,1,0)</f>
        <v>0</v>
      </c>
      <c r="BD83" s="18" t="n">
        <f aca="false">IF(COUNT(U83:AI83)&lt;6,1,0)</f>
        <v>0</v>
      </c>
      <c r="BE83" s="18" t="n">
        <f aca="false">IF(COUNT(AK83:AY83)&lt;6,1,0)</f>
        <v>0</v>
      </c>
      <c r="BF83" s="18" t="n">
        <f aca="false">SUM(BC83:BE83)</f>
        <v>0</v>
      </c>
      <c r="BG83" s="18" t="n">
        <f aca="false">IF(BF83&gt;0,1,0)</f>
        <v>0</v>
      </c>
      <c r="BH83" s="18" t="n">
        <f aca="false">COUNT(E83:AY83)</f>
        <v>24</v>
      </c>
    </row>
    <row r="84" customFormat="false" ht="12.75" hidden="false" customHeight="false" outlineLevel="0" collapsed="false">
      <c r="A84" s="0" t="n">
        <v>2008</v>
      </c>
      <c r="B84" s="0" t="n">
        <v>3</v>
      </c>
      <c r="C84" s="0" t="n">
        <v>24</v>
      </c>
      <c r="E84" s="0" t="n">
        <v>12</v>
      </c>
      <c r="G84" s="0" t="n">
        <v>11</v>
      </c>
      <c r="I84" s="0" t="n">
        <v>11</v>
      </c>
      <c r="K84" s="0" t="n">
        <v>12</v>
      </c>
      <c r="M84" s="0" t="n">
        <v>10</v>
      </c>
      <c r="O84" s="0" t="n">
        <v>10</v>
      </c>
      <c r="Q84" s="0" t="n">
        <v>11</v>
      </c>
      <c r="S84" s="0" t="n">
        <v>13</v>
      </c>
      <c r="U84" s="0" t="n">
        <v>14</v>
      </c>
      <c r="W84" s="0" t="n">
        <v>12</v>
      </c>
      <c r="Y84" s="0" t="n">
        <v>12</v>
      </c>
      <c r="AA84" s="0" t="n">
        <v>12</v>
      </c>
      <c r="AC84" s="0" t="n">
        <v>15</v>
      </c>
      <c r="AE84" s="0" t="n">
        <v>16</v>
      </c>
      <c r="AG84" s="0" t="n">
        <v>14</v>
      </c>
      <c r="AI84" s="0" t="n">
        <v>9</v>
      </c>
      <c r="AK84" s="0" t="n">
        <v>7</v>
      </c>
      <c r="AM84" s="0" t="n">
        <v>7</v>
      </c>
      <c r="AO84" s="0" t="n">
        <v>11</v>
      </c>
      <c r="AQ84" s="0" t="n">
        <v>12</v>
      </c>
      <c r="AS84" s="0" t="n">
        <v>7</v>
      </c>
      <c r="AU84" s="0" t="n">
        <v>6</v>
      </c>
      <c r="AW84" s="0" t="n">
        <v>9</v>
      </c>
      <c r="AY84" s="0" t="n">
        <v>7</v>
      </c>
      <c r="BA84" s="0" t="n">
        <f aca="false">AVERAGE(E84:AY84)</f>
        <v>10.8333333333333</v>
      </c>
      <c r="BC84" s="18" t="n">
        <f aca="false">IF(COUNT(E84:S84)&lt;6,1,0)</f>
        <v>0</v>
      </c>
      <c r="BD84" s="18" t="n">
        <f aca="false">IF(COUNT(U84:AI84)&lt;6,1,0)</f>
        <v>0</v>
      </c>
      <c r="BE84" s="18" t="n">
        <f aca="false">IF(COUNT(AK84:AY84)&lt;6,1,0)</f>
        <v>0</v>
      </c>
      <c r="BF84" s="18" t="n">
        <f aca="false">SUM(BC84:BE84)</f>
        <v>0</v>
      </c>
      <c r="BG84" s="18" t="n">
        <f aca="false">IF(BF84&gt;0,1,0)</f>
        <v>0</v>
      </c>
      <c r="BH84" s="18" t="n">
        <f aca="false">COUNT(E84:AY84)</f>
        <v>24</v>
      </c>
    </row>
    <row r="85" customFormat="false" ht="12.75" hidden="false" customHeight="false" outlineLevel="0" collapsed="false">
      <c r="A85" s="0" t="n">
        <v>2008</v>
      </c>
      <c r="B85" s="0" t="n">
        <v>3</v>
      </c>
      <c r="C85" s="0" t="n">
        <v>25</v>
      </c>
      <c r="E85" s="0" t="n">
        <v>4</v>
      </c>
      <c r="G85" s="0" t="n">
        <v>4</v>
      </c>
      <c r="I85" s="0" t="n">
        <v>5</v>
      </c>
      <c r="K85" s="0" t="n">
        <v>34</v>
      </c>
      <c r="M85" s="0" t="n">
        <v>7</v>
      </c>
      <c r="O85" s="0" t="n">
        <v>11</v>
      </c>
      <c r="Q85" s="0" t="n">
        <v>10</v>
      </c>
      <c r="S85" s="0" t="n">
        <v>9</v>
      </c>
      <c r="U85" s="0" t="n">
        <v>10</v>
      </c>
      <c r="W85" s="0" t="n">
        <v>10</v>
      </c>
      <c r="Y85" s="0" t="n">
        <v>7</v>
      </c>
      <c r="AA85" s="0" t="n">
        <v>7</v>
      </c>
      <c r="AC85" s="0" t="n">
        <v>8</v>
      </c>
      <c r="AE85" s="0" t="n">
        <v>7</v>
      </c>
      <c r="AG85" s="0" t="n">
        <v>5</v>
      </c>
      <c r="AI85" s="0" t="n">
        <v>6</v>
      </c>
      <c r="AK85" s="0" t="n">
        <v>7</v>
      </c>
      <c r="AM85" s="0" t="n">
        <v>10</v>
      </c>
      <c r="AO85" s="0" t="n">
        <v>11</v>
      </c>
      <c r="AQ85" s="0" t="n">
        <v>13</v>
      </c>
      <c r="AS85" s="0" t="n">
        <v>13</v>
      </c>
      <c r="AU85" s="0" t="n">
        <v>9</v>
      </c>
      <c r="AW85" s="0" t="n">
        <v>7</v>
      </c>
      <c r="AY85" s="0" t="n">
        <v>6</v>
      </c>
      <c r="BA85" s="0" t="n">
        <f aca="false">AVERAGE(E85:AY85)</f>
        <v>9.16666666666667</v>
      </c>
      <c r="BC85" s="18" t="n">
        <f aca="false">IF(COUNT(E85:S85)&lt;6,1,0)</f>
        <v>0</v>
      </c>
      <c r="BD85" s="18" t="n">
        <f aca="false">IF(COUNT(U85:AI85)&lt;6,1,0)</f>
        <v>0</v>
      </c>
      <c r="BE85" s="18" t="n">
        <f aca="false">IF(COUNT(AK85:AY85)&lt;6,1,0)</f>
        <v>0</v>
      </c>
      <c r="BF85" s="18" t="n">
        <f aca="false">SUM(BC85:BE85)</f>
        <v>0</v>
      </c>
      <c r="BG85" s="18" t="n">
        <f aca="false">IF(BF85&gt;0,1,0)</f>
        <v>0</v>
      </c>
      <c r="BH85" s="18" t="n">
        <f aca="false">COUNT(E85:AY85)</f>
        <v>24</v>
      </c>
    </row>
    <row r="86" customFormat="false" ht="12.75" hidden="false" customHeight="false" outlineLevel="0" collapsed="false">
      <c r="A86" s="0" t="n">
        <v>2008</v>
      </c>
      <c r="B86" s="0" t="n">
        <v>3</v>
      </c>
      <c r="C86" s="0" t="n">
        <v>26</v>
      </c>
      <c r="E86" s="0" t="n">
        <v>7</v>
      </c>
      <c r="G86" s="0" t="n">
        <v>7</v>
      </c>
      <c r="I86" s="0" t="n">
        <v>10</v>
      </c>
      <c r="K86" s="0" t="n">
        <v>9</v>
      </c>
      <c r="M86" s="0" t="n">
        <v>8</v>
      </c>
      <c r="O86" s="0" t="n">
        <v>14</v>
      </c>
      <c r="Q86" s="0" t="n">
        <v>15</v>
      </c>
      <c r="S86" s="0" t="n">
        <v>11</v>
      </c>
      <c r="U86" s="0" t="n">
        <v>10</v>
      </c>
      <c r="W86" s="0" t="n">
        <v>11</v>
      </c>
      <c r="Y86" s="0" t="n">
        <v>12</v>
      </c>
      <c r="AA86" s="0" t="n">
        <v>11</v>
      </c>
      <c r="AC86" s="0" t="n">
        <v>10</v>
      </c>
      <c r="AE86" s="0" t="n">
        <v>7</v>
      </c>
      <c r="AG86" s="0" t="n">
        <v>7</v>
      </c>
      <c r="AI86" s="0" t="n">
        <v>5</v>
      </c>
      <c r="AK86" s="0" t="n">
        <v>7</v>
      </c>
      <c r="AM86" s="0" t="n">
        <v>8</v>
      </c>
      <c r="AO86" s="0" t="n">
        <v>9</v>
      </c>
      <c r="AQ86" s="0" t="n">
        <v>9</v>
      </c>
      <c r="AS86" s="0" t="n">
        <v>11</v>
      </c>
      <c r="AU86" s="0" t="n">
        <v>12</v>
      </c>
      <c r="AW86" s="0" t="n">
        <v>8</v>
      </c>
      <c r="AY86" s="0" t="n">
        <v>5</v>
      </c>
      <c r="BA86" s="0" t="n">
        <f aca="false">AVERAGE(E86:AY86)</f>
        <v>9.29166666666667</v>
      </c>
      <c r="BC86" s="18" t="n">
        <f aca="false">IF(COUNT(E86:S86)&lt;6,1,0)</f>
        <v>0</v>
      </c>
      <c r="BD86" s="18" t="n">
        <f aca="false">IF(COUNT(U86:AI86)&lt;6,1,0)</f>
        <v>0</v>
      </c>
      <c r="BE86" s="18" t="n">
        <f aca="false">IF(COUNT(AK86:AY86)&lt;6,1,0)</f>
        <v>0</v>
      </c>
      <c r="BF86" s="18" t="n">
        <f aca="false">SUM(BC86:BE86)</f>
        <v>0</v>
      </c>
      <c r="BG86" s="18" t="n">
        <f aca="false">IF(BF86&gt;0,1,0)</f>
        <v>0</v>
      </c>
      <c r="BH86" s="18" t="n">
        <f aca="false">COUNT(E86:AY86)</f>
        <v>24</v>
      </c>
    </row>
    <row r="87" customFormat="false" ht="12.75" hidden="false" customHeight="false" outlineLevel="0" collapsed="false">
      <c r="A87" s="0" t="n">
        <v>2008</v>
      </c>
      <c r="B87" s="0" t="n">
        <v>3</v>
      </c>
      <c r="C87" s="0" t="n">
        <v>27</v>
      </c>
      <c r="E87" s="0" t="n">
        <v>6</v>
      </c>
      <c r="G87" s="0" t="n">
        <v>9</v>
      </c>
      <c r="I87" s="0" t="n">
        <v>7</v>
      </c>
      <c r="K87" s="0" t="n">
        <v>5</v>
      </c>
      <c r="M87" s="0" t="n">
        <v>3</v>
      </c>
      <c r="O87" s="0" t="n">
        <v>3</v>
      </c>
      <c r="Q87" s="0" t="n">
        <v>6</v>
      </c>
      <c r="S87" s="0" t="n">
        <v>7</v>
      </c>
      <c r="U87" s="0" t="n">
        <v>8</v>
      </c>
      <c r="W87" s="0" t="n">
        <v>7</v>
      </c>
      <c r="Y87" s="0" t="n">
        <v>7</v>
      </c>
      <c r="AA87" s="0" t="n">
        <v>6</v>
      </c>
      <c r="AC87" s="0" t="n">
        <v>6</v>
      </c>
      <c r="AE87" s="0" t="n">
        <v>7</v>
      </c>
      <c r="AG87" s="0" t="n">
        <v>8</v>
      </c>
      <c r="AI87" s="0" t="n">
        <v>10</v>
      </c>
      <c r="AK87" s="0" t="n">
        <v>8</v>
      </c>
      <c r="AM87" s="0" t="n">
        <v>9</v>
      </c>
      <c r="AO87" s="0" t="n">
        <v>9</v>
      </c>
      <c r="AQ87" s="0" t="n">
        <v>8</v>
      </c>
      <c r="AS87" s="0" t="n">
        <v>10</v>
      </c>
      <c r="AU87" s="0" t="n">
        <v>18</v>
      </c>
      <c r="AW87" s="0" t="n">
        <v>18</v>
      </c>
      <c r="AY87" s="0" t="n">
        <v>13</v>
      </c>
      <c r="BA87" s="0" t="n">
        <f aca="false">AVERAGE(E87:AY87)</f>
        <v>8.25</v>
      </c>
      <c r="BC87" s="18" t="n">
        <f aca="false">IF(COUNT(E87:S87)&lt;6,1,0)</f>
        <v>0</v>
      </c>
      <c r="BD87" s="18" t="n">
        <f aca="false">IF(COUNT(U87:AI87)&lt;6,1,0)</f>
        <v>0</v>
      </c>
      <c r="BE87" s="18" t="n">
        <f aca="false">IF(COUNT(AK87:AY87)&lt;6,1,0)</f>
        <v>0</v>
      </c>
      <c r="BF87" s="18" t="n">
        <f aca="false">SUM(BC87:BE87)</f>
        <v>0</v>
      </c>
      <c r="BG87" s="18" t="n">
        <f aca="false">IF(BF87&gt;0,1,0)</f>
        <v>0</v>
      </c>
      <c r="BH87" s="18" t="n">
        <f aca="false">COUNT(E87:AY87)</f>
        <v>24</v>
      </c>
    </row>
    <row r="88" customFormat="false" ht="12.75" hidden="false" customHeight="false" outlineLevel="0" collapsed="false">
      <c r="A88" s="0" t="n">
        <v>2008</v>
      </c>
      <c r="B88" s="0" t="n">
        <v>3</v>
      </c>
      <c r="C88" s="0" t="n">
        <v>28</v>
      </c>
      <c r="E88" s="0" t="n">
        <v>10</v>
      </c>
      <c r="G88" s="0" t="n">
        <v>10</v>
      </c>
      <c r="I88" s="0" t="n">
        <v>11</v>
      </c>
      <c r="K88" s="0" t="n">
        <v>10</v>
      </c>
      <c r="M88" s="0" t="n">
        <v>11</v>
      </c>
      <c r="O88" s="0" t="n">
        <v>10</v>
      </c>
      <c r="Q88" s="0" t="n">
        <v>9</v>
      </c>
      <c r="S88" s="0" t="n">
        <v>9</v>
      </c>
      <c r="U88" s="0" t="n">
        <v>11</v>
      </c>
      <c r="W88" s="0" t="n">
        <v>11</v>
      </c>
      <c r="Y88" s="0" t="n">
        <v>10</v>
      </c>
      <c r="AA88" s="0" t="n">
        <v>11</v>
      </c>
      <c r="AC88" s="0" t="n">
        <v>15</v>
      </c>
      <c r="AE88" s="0" t="n">
        <v>11</v>
      </c>
      <c r="AG88" s="0" t="n">
        <v>6</v>
      </c>
      <c r="AI88" s="0" t="n">
        <v>4</v>
      </c>
      <c r="AK88" s="0" t="n">
        <v>5</v>
      </c>
      <c r="AM88" s="0" t="n">
        <v>9</v>
      </c>
      <c r="AO88" s="0" t="n">
        <v>6</v>
      </c>
      <c r="AQ88" s="0" t="n">
        <v>6</v>
      </c>
      <c r="AS88" s="0" t="n">
        <v>10</v>
      </c>
      <c r="AU88" s="0" t="n">
        <v>8</v>
      </c>
      <c r="AW88" s="0" t="n">
        <v>17</v>
      </c>
      <c r="AY88" s="0" t="n">
        <v>22</v>
      </c>
      <c r="BA88" s="0" t="n">
        <f aca="false">AVERAGE(E88:AY88)</f>
        <v>10.0833333333333</v>
      </c>
      <c r="BC88" s="18" t="n">
        <f aca="false">IF(COUNT(E88:S88)&lt;6,1,0)</f>
        <v>0</v>
      </c>
      <c r="BD88" s="18" t="n">
        <f aca="false">IF(COUNT(U88:AI88)&lt;6,1,0)</f>
        <v>0</v>
      </c>
      <c r="BE88" s="18" t="n">
        <f aca="false">IF(COUNT(AK88:AY88)&lt;6,1,0)</f>
        <v>0</v>
      </c>
      <c r="BF88" s="18" t="n">
        <f aca="false">SUM(BC88:BE88)</f>
        <v>0</v>
      </c>
      <c r="BG88" s="18" t="n">
        <f aca="false">IF(BF88&gt;0,1,0)</f>
        <v>0</v>
      </c>
      <c r="BH88" s="18" t="n">
        <f aca="false">COUNT(E88:AY88)</f>
        <v>24</v>
      </c>
    </row>
    <row r="89" customFormat="false" ht="12.75" hidden="false" customHeight="false" outlineLevel="0" collapsed="false">
      <c r="A89" s="0" t="n">
        <v>2008</v>
      </c>
      <c r="B89" s="0" t="n">
        <v>3</v>
      </c>
      <c r="C89" s="0" t="n">
        <v>29</v>
      </c>
      <c r="E89" s="0" t="n">
        <v>11</v>
      </c>
      <c r="G89" s="0" t="n">
        <v>11</v>
      </c>
      <c r="I89" s="0" t="n">
        <v>10</v>
      </c>
      <c r="K89" s="0" t="n">
        <v>11</v>
      </c>
      <c r="M89" s="0" t="n">
        <v>10</v>
      </c>
      <c r="O89" s="0" t="n">
        <v>11</v>
      </c>
      <c r="Q89" s="0" t="n">
        <v>11</v>
      </c>
      <c r="S89" s="0" t="n">
        <v>12</v>
      </c>
      <c r="U89" s="0" t="n">
        <v>13</v>
      </c>
      <c r="W89" s="0" t="n">
        <v>11</v>
      </c>
      <c r="Y89" s="0" t="n">
        <v>10</v>
      </c>
      <c r="AA89" s="0" t="n">
        <v>11</v>
      </c>
      <c r="AC89" s="0" t="n">
        <v>11</v>
      </c>
      <c r="AE89" s="0" t="n">
        <v>8</v>
      </c>
      <c r="AG89" s="0" t="n">
        <v>5</v>
      </c>
      <c r="AI89" s="0" t="n">
        <v>6</v>
      </c>
      <c r="AK89" s="0" t="n">
        <v>10</v>
      </c>
      <c r="AM89" s="0" t="n">
        <v>7</v>
      </c>
      <c r="AO89" s="0" t="n">
        <v>5</v>
      </c>
      <c r="AQ89" s="0" t="n">
        <v>10</v>
      </c>
      <c r="AS89" s="0" t="n">
        <v>14</v>
      </c>
      <c r="AU89" s="0" t="n">
        <v>17</v>
      </c>
      <c r="AW89" s="0" t="n">
        <v>33</v>
      </c>
      <c r="AY89" s="0" t="n">
        <v>15</v>
      </c>
      <c r="BA89" s="0" t="n">
        <f aca="false">AVERAGE(E89:AY89)</f>
        <v>11.375</v>
      </c>
      <c r="BC89" s="18" t="n">
        <f aca="false">IF(COUNT(E89:S89)&lt;6,1,0)</f>
        <v>0</v>
      </c>
      <c r="BD89" s="18" t="n">
        <f aca="false">IF(COUNT(U89:AI89)&lt;6,1,0)</f>
        <v>0</v>
      </c>
      <c r="BE89" s="18" t="n">
        <f aca="false">IF(COUNT(AK89:AY89)&lt;6,1,0)</f>
        <v>0</v>
      </c>
      <c r="BF89" s="18" t="n">
        <f aca="false">SUM(BC89:BE89)</f>
        <v>0</v>
      </c>
      <c r="BG89" s="18" t="n">
        <f aca="false">IF(BF89&gt;0,1,0)</f>
        <v>0</v>
      </c>
      <c r="BH89" s="18" t="n">
        <f aca="false">COUNT(E89:AY89)</f>
        <v>24</v>
      </c>
    </row>
    <row r="90" customFormat="false" ht="12.75" hidden="false" customHeight="false" outlineLevel="0" collapsed="false">
      <c r="A90" s="0" t="n">
        <v>2008</v>
      </c>
      <c r="B90" s="0" t="n">
        <v>3</v>
      </c>
      <c r="C90" s="0" t="n">
        <v>30</v>
      </c>
      <c r="E90" s="0" t="n">
        <v>7</v>
      </c>
      <c r="G90" s="0" t="n">
        <v>2</v>
      </c>
      <c r="I90" s="0" t="n">
        <v>9</v>
      </c>
      <c r="K90" s="0" t="n">
        <v>14</v>
      </c>
      <c r="M90" s="0" t="n">
        <v>15</v>
      </c>
      <c r="O90" s="0" t="n">
        <v>13</v>
      </c>
      <c r="Q90" s="0" t="n">
        <v>13</v>
      </c>
      <c r="S90" s="0" t="n">
        <v>12</v>
      </c>
      <c r="U90" s="0" t="n">
        <v>11</v>
      </c>
      <c r="W90" s="0" t="n">
        <v>11</v>
      </c>
      <c r="Y90" s="0" t="n">
        <v>11</v>
      </c>
      <c r="AA90" s="0" t="n">
        <v>6</v>
      </c>
      <c r="AC90" s="0" t="n">
        <v>6</v>
      </c>
      <c r="AE90" s="0" t="n">
        <v>5</v>
      </c>
      <c r="AG90" s="0" t="n">
        <v>4</v>
      </c>
      <c r="AI90" s="0" t="n">
        <v>5</v>
      </c>
      <c r="AK90" s="0" t="n">
        <v>6</v>
      </c>
      <c r="AM90" s="0" t="n">
        <v>10</v>
      </c>
      <c r="AO90" s="0" t="n">
        <v>11</v>
      </c>
      <c r="AQ90" s="0" t="n">
        <v>11</v>
      </c>
      <c r="AS90" s="0" t="n">
        <v>8</v>
      </c>
      <c r="AU90" s="0" t="n">
        <v>5</v>
      </c>
      <c r="AW90" s="0" t="n">
        <v>7</v>
      </c>
      <c r="AY90" s="0" t="n">
        <v>11</v>
      </c>
      <c r="BA90" s="0" t="n">
        <f aca="false">AVERAGE(E90:AY90)</f>
        <v>8.875</v>
      </c>
      <c r="BC90" s="18" t="n">
        <f aca="false">IF(COUNT(E90:S90)&lt;6,1,0)</f>
        <v>0</v>
      </c>
      <c r="BD90" s="18" t="n">
        <f aca="false">IF(COUNT(U90:AI90)&lt;6,1,0)</f>
        <v>0</v>
      </c>
      <c r="BE90" s="18" t="n">
        <f aca="false">IF(COUNT(AK90:AY90)&lt;6,1,0)</f>
        <v>0</v>
      </c>
      <c r="BF90" s="18" t="n">
        <f aca="false">SUM(BC90:BE90)</f>
        <v>0</v>
      </c>
      <c r="BG90" s="18" t="n">
        <f aca="false">IF(BF90&gt;0,1,0)</f>
        <v>0</v>
      </c>
      <c r="BH90" s="18" t="n">
        <f aca="false">COUNT(E90:AY90)</f>
        <v>24</v>
      </c>
    </row>
    <row r="91" s="19" customFormat="true" ht="13.5" hidden="false" customHeight="false" outlineLevel="0" collapsed="false">
      <c r="A91" s="19" t="n">
        <v>2008</v>
      </c>
      <c r="B91" s="19" t="n">
        <v>3</v>
      </c>
      <c r="C91" s="19" t="n">
        <v>31</v>
      </c>
      <c r="E91" s="19" t="n">
        <v>8</v>
      </c>
      <c r="G91" s="19" t="n">
        <v>8</v>
      </c>
      <c r="I91" s="19" t="n">
        <v>9</v>
      </c>
      <c r="K91" s="19" t="n">
        <v>9</v>
      </c>
      <c r="M91" s="19" t="n">
        <v>12</v>
      </c>
      <c r="O91" s="19" t="n">
        <v>13</v>
      </c>
      <c r="Q91" s="19" t="n">
        <v>10</v>
      </c>
      <c r="S91" s="19" t="n">
        <v>9</v>
      </c>
      <c r="U91" s="19" t="n">
        <v>11</v>
      </c>
      <c r="W91" s="19" t="n">
        <v>13</v>
      </c>
      <c r="Y91" s="19" t="n">
        <v>6</v>
      </c>
      <c r="AA91" s="19" t="n">
        <v>2</v>
      </c>
      <c r="AC91" s="19" t="n">
        <v>5</v>
      </c>
      <c r="AE91" s="19" t="n">
        <v>5</v>
      </c>
      <c r="AG91" s="19" t="n">
        <v>6</v>
      </c>
      <c r="AI91" s="19" t="n">
        <v>8</v>
      </c>
      <c r="AK91" s="19" t="n">
        <v>7</v>
      </c>
      <c r="AM91" s="19" t="n">
        <v>9</v>
      </c>
      <c r="AO91" s="19" t="n">
        <v>7</v>
      </c>
      <c r="AQ91" s="19" t="n">
        <v>5</v>
      </c>
      <c r="AS91" s="19" t="n">
        <v>7</v>
      </c>
      <c r="AU91" s="19" t="n">
        <v>10</v>
      </c>
      <c r="AW91" s="19" t="n">
        <v>11</v>
      </c>
      <c r="AY91" s="19" t="n">
        <v>14</v>
      </c>
      <c r="BA91" s="19" t="n">
        <f aca="false">AVERAGE(E91:AY91)</f>
        <v>8.5</v>
      </c>
      <c r="BC91" s="20" t="n">
        <f aca="false">IF(COUNT(E91:S91)&lt;6,1,0)</f>
        <v>0</v>
      </c>
      <c r="BD91" s="20" t="n">
        <f aca="false">IF(COUNT(U91:AI91)&lt;6,1,0)</f>
        <v>0</v>
      </c>
      <c r="BE91" s="20" t="n">
        <f aca="false">IF(COUNT(AK91:AY91)&lt;6,1,0)</f>
        <v>0</v>
      </c>
      <c r="BF91" s="20" t="n">
        <f aca="false">SUM(BC91:BE91)</f>
        <v>0</v>
      </c>
      <c r="BG91" s="20" t="n">
        <f aca="false">IF(BF91&gt;0,1,0)</f>
        <v>0</v>
      </c>
      <c r="BH91" s="20" t="n">
        <f aca="false">COUNT(E91:AY91)</f>
        <v>24</v>
      </c>
    </row>
    <row r="92" customFormat="false" ht="13.5" hidden="false" customHeight="false" outlineLevel="0" collapsed="false">
      <c r="A92" s="0" t="n">
        <v>2008</v>
      </c>
      <c r="B92" s="0" t="n">
        <v>4</v>
      </c>
      <c r="C92" s="0" t="n">
        <v>1</v>
      </c>
      <c r="E92" s="0" t="n">
        <v>13</v>
      </c>
      <c r="G92" s="0" t="n">
        <v>13</v>
      </c>
      <c r="I92" s="0" t="n">
        <v>11</v>
      </c>
      <c r="K92" s="0" t="n">
        <v>11</v>
      </c>
      <c r="M92" s="0" t="n">
        <v>15</v>
      </c>
      <c r="O92" s="0" t="n">
        <v>14</v>
      </c>
      <c r="Q92" s="0" t="n">
        <v>13</v>
      </c>
      <c r="S92" s="0" t="n">
        <v>13</v>
      </c>
      <c r="U92" s="0" t="n">
        <v>15</v>
      </c>
      <c r="W92" s="0" t="n">
        <v>15</v>
      </c>
      <c r="Y92" s="0" t="n">
        <v>17</v>
      </c>
      <c r="AA92" s="0" t="n">
        <v>14</v>
      </c>
      <c r="AC92" s="0" t="n">
        <v>10</v>
      </c>
      <c r="AE92" s="0" t="n">
        <v>7</v>
      </c>
      <c r="AG92" s="0" t="n">
        <v>6</v>
      </c>
      <c r="AI92" s="0" t="n">
        <v>8</v>
      </c>
      <c r="AK92" s="0" t="n">
        <v>8</v>
      </c>
      <c r="AM92" s="0" t="n">
        <v>8</v>
      </c>
      <c r="AO92" s="0" t="n">
        <v>11</v>
      </c>
      <c r="AQ92" s="0" t="n">
        <v>13</v>
      </c>
      <c r="AS92" s="0" t="n">
        <v>11</v>
      </c>
      <c r="AU92" s="0" t="n">
        <v>13</v>
      </c>
      <c r="AW92" s="0" t="n">
        <v>13</v>
      </c>
      <c r="AY92" s="0" t="n">
        <v>13</v>
      </c>
      <c r="BA92" s="0" t="n">
        <f aca="false">AVERAGE(E92:AY92)</f>
        <v>11.875</v>
      </c>
      <c r="BC92" s="18" t="n">
        <f aca="false">IF(COUNT(E92:S92)&lt;6,1,0)</f>
        <v>0</v>
      </c>
      <c r="BD92" s="18" t="n">
        <f aca="false">IF(COUNT(U92:AI92)&lt;6,1,0)</f>
        <v>0</v>
      </c>
      <c r="BE92" s="18" t="n">
        <f aca="false">IF(COUNT(AK92:AY92)&lt;6,1,0)</f>
        <v>0</v>
      </c>
      <c r="BF92" s="18" t="n">
        <f aca="false">SUM(BC92:BE92)</f>
        <v>0</v>
      </c>
      <c r="BG92" s="18" t="n">
        <f aca="false">IF(BF92&gt;0,1,0)</f>
        <v>0</v>
      </c>
      <c r="BH92" s="18" t="n">
        <f aca="false">COUNT(E92:AY92)</f>
        <v>24</v>
      </c>
    </row>
    <row r="93" customFormat="false" ht="12.75" hidden="false" customHeight="false" outlineLevel="0" collapsed="false">
      <c r="A93" s="0" t="n">
        <v>2008</v>
      </c>
      <c r="B93" s="0" t="n">
        <v>4</v>
      </c>
      <c r="C93" s="0" t="n">
        <v>2</v>
      </c>
      <c r="E93" s="0" t="n">
        <v>16</v>
      </c>
      <c r="G93" s="0" t="n">
        <v>16</v>
      </c>
      <c r="I93" s="0" t="n">
        <v>15</v>
      </c>
      <c r="K93" s="0" t="n">
        <v>15</v>
      </c>
      <c r="M93" s="0" t="n">
        <v>14</v>
      </c>
      <c r="O93" s="0" t="n">
        <v>13</v>
      </c>
      <c r="Q93" s="0" t="n">
        <v>15</v>
      </c>
      <c r="S93" s="0" t="n">
        <v>22</v>
      </c>
      <c r="U93" s="0" t="n">
        <v>12</v>
      </c>
      <c r="W93" s="0" t="n">
        <v>13</v>
      </c>
      <c r="Y93" s="0" t="n">
        <v>12</v>
      </c>
      <c r="AA93" s="0" t="n">
        <v>11</v>
      </c>
      <c r="AC93" s="0" t="n">
        <v>10</v>
      </c>
      <c r="AE93" s="0" t="n">
        <v>9</v>
      </c>
      <c r="AG93" s="0" t="n">
        <v>10</v>
      </c>
      <c r="AI93" s="0" t="n">
        <v>9</v>
      </c>
      <c r="AK93" s="0" t="n">
        <v>10</v>
      </c>
      <c r="AM93" s="0" t="n">
        <v>11</v>
      </c>
      <c r="AO93" s="0" t="n">
        <v>10</v>
      </c>
      <c r="AQ93" s="0" t="n">
        <v>9</v>
      </c>
      <c r="AS93" s="0" t="n">
        <v>8</v>
      </c>
      <c r="AU93" s="0" t="n">
        <v>11</v>
      </c>
      <c r="AW93" s="0" t="n">
        <v>14</v>
      </c>
      <c r="AY93" s="0" t="n">
        <v>13</v>
      </c>
      <c r="BA93" s="0" t="n">
        <f aca="false">AVERAGE(E93:AY93)</f>
        <v>12.4166666666667</v>
      </c>
      <c r="BC93" s="18" t="n">
        <f aca="false">IF(COUNT(E93:S93)&lt;6,1,0)</f>
        <v>0</v>
      </c>
      <c r="BD93" s="18" t="n">
        <f aca="false">IF(COUNT(U93:AI93)&lt;6,1,0)</f>
        <v>0</v>
      </c>
      <c r="BE93" s="18" t="n">
        <f aca="false">IF(COUNT(AK93:AY93)&lt;6,1,0)</f>
        <v>0</v>
      </c>
      <c r="BF93" s="18" t="n">
        <f aca="false">SUM(BC93:BE93)</f>
        <v>0</v>
      </c>
      <c r="BG93" s="18" t="n">
        <f aca="false">IF(BF93&gt;0,1,0)</f>
        <v>0</v>
      </c>
      <c r="BH93" s="18" t="n">
        <f aca="false">COUNT(E93:AY93)</f>
        <v>24</v>
      </c>
    </row>
    <row r="94" customFormat="false" ht="12.75" hidden="false" customHeight="false" outlineLevel="0" collapsed="false">
      <c r="A94" s="0" t="n">
        <v>2008</v>
      </c>
      <c r="B94" s="0" t="n">
        <v>4</v>
      </c>
      <c r="C94" s="0" t="n">
        <v>3</v>
      </c>
      <c r="E94" s="0" t="n">
        <v>13</v>
      </c>
      <c r="G94" s="0" t="n">
        <v>15</v>
      </c>
      <c r="I94" s="0" t="n">
        <v>15</v>
      </c>
      <c r="K94" s="0" t="n">
        <v>11</v>
      </c>
      <c r="M94" s="0" t="n">
        <v>13</v>
      </c>
      <c r="O94" s="0" t="n">
        <v>14</v>
      </c>
      <c r="Q94" s="0" t="n">
        <v>15</v>
      </c>
      <c r="S94" s="0" t="n">
        <v>14</v>
      </c>
      <c r="U94" s="0" t="n">
        <v>13</v>
      </c>
      <c r="W94" s="0" t="n">
        <v>13</v>
      </c>
      <c r="Y94" s="0" t="n">
        <v>11</v>
      </c>
      <c r="AA94" s="0" t="n">
        <v>11</v>
      </c>
      <c r="AC94" s="0" t="n">
        <v>14</v>
      </c>
      <c r="AE94" s="0" t="n">
        <v>15</v>
      </c>
      <c r="AG94" s="0" t="n">
        <v>13</v>
      </c>
      <c r="AI94" s="0" t="n">
        <v>11</v>
      </c>
      <c r="AK94" s="0" t="n">
        <v>10</v>
      </c>
      <c r="AM94" s="0" t="n">
        <v>7</v>
      </c>
      <c r="AO94" s="0" t="n">
        <v>9</v>
      </c>
      <c r="AQ94" s="0" t="n">
        <v>10</v>
      </c>
      <c r="AS94" s="0" t="n">
        <v>11</v>
      </c>
      <c r="AU94" s="0" t="n">
        <v>13</v>
      </c>
      <c r="AW94" s="0" t="n">
        <v>11</v>
      </c>
      <c r="AY94" s="0" t="n">
        <v>12</v>
      </c>
      <c r="BA94" s="0" t="n">
        <f aca="false">AVERAGE(E94:AY94)</f>
        <v>12.25</v>
      </c>
      <c r="BC94" s="18" t="n">
        <f aca="false">IF(COUNT(E94:S94)&lt;6,1,0)</f>
        <v>0</v>
      </c>
      <c r="BD94" s="18" t="n">
        <f aca="false">IF(COUNT(U94:AI94)&lt;6,1,0)</f>
        <v>0</v>
      </c>
      <c r="BE94" s="18" t="n">
        <f aca="false">IF(COUNT(AK94:AY94)&lt;6,1,0)</f>
        <v>0</v>
      </c>
      <c r="BF94" s="18" t="n">
        <f aca="false">SUM(BC94:BE94)</f>
        <v>0</v>
      </c>
      <c r="BG94" s="18" t="n">
        <f aca="false">IF(BF94&gt;0,1,0)</f>
        <v>0</v>
      </c>
      <c r="BH94" s="18" t="n">
        <f aca="false">COUNT(E94:AY94)</f>
        <v>24</v>
      </c>
    </row>
    <row r="95" customFormat="false" ht="12.75" hidden="false" customHeight="false" outlineLevel="0" collapsed="false">
      <c r="A95" s="0" t="n">
        <v>2008</v>
      </c>
      <c r="B95" s="0" t="n">
        <v>4</v>
      </c>
      <c r="C95" s="0" t="n">
        <v>4</v>
      </c>
      <c r="E95" s="0" t="n">
        <v>12</v>
      </c>
      <c r="G95" s="0" t="n">
        <v>9</v>
      </c>
      <c r="I95" s="0" t="n">
        <v>7</v>
      </c>
      <c r="K95" s="0" t="n">
        <v>8</v>
      </c>
      <c r="M95" s="0" t="n">
        <v>11</v>
      </c>
      <c r="O95" s="0" t="n">
        <v>13</v>
      </c>
      <c r="Q95" s="0" t="n">
        <v>13</v>
      </c>
      <c r="S95" s="0" t="n">
        <v>15</v>
      </c>
      <c r="U95" s="0" t="n">
        <v>16</v>
      </c>
      <c r="W95" s="0" t="n">
        <v>13</v>
      </c>
      <c r="Y95" s="0" t="n">
        <v>12</v>
      </c>
      <c r="AA95" s="0" t="n">
        <v>13</v>
      </c>
      <c r="AC95" s="0" t="n">
        <v>10</v>
      </c>
      <c r="AE95" s="0" t="n">
        <v>11</v>
      </c>
      <c r="AG95" s="0" t="n">
        <v>13</v>
      </c>
      <c r="AI95" s="0" t="n">
        <v>11</v>
      </c>
      <c r="AK95" s="0" t="n">
        <v>11</v>
      </c>
      <c r="AM95" s="0" t="n">
        <v>13</v>
      </c>
      <c r="AO95" s="0" t="n">
        <v>11</v>
      </c>
      <c r="AQ95" s="0" t="n">
        <v>6</v>
      </c>
      <c r="AS95" s="0" t="n">
        <v>5</v>
      </c>
      <c r="AU95" s="0" t="n">
        <v>11</v>
      </c>
      <c r="AW95" s="0" t="n">
        <v>13</v>
      </c>
      <c r="AY95" s="0" t="n">
        <v>10</v>
      </c>
      <c r="BA95" s="0" t="n">
        <f aca="false">AVERAGE(E95:AY95)</f>
        <v>11.125</v>
      </c>
      <c r="BC95" s="18" t="n">
        <f aca="false">IF(COUNT(E95:S95)&lt;6,1,0)</f>
        <v>0</v>
      </c>
      <c r="BD95" s="18" t="n">
        <f aca="false">IF(COUNT(U95:AI95)&lt;6,1,0)</f>
        <v>0</v>
      </c>
      <c r="BE95" s="18" t="n">
        <f aca="false">IF(COUNT(AK95:AY95)&lt;6,1,0)</f>
        <v>0</v>
      </c>
      <c r="BF95" s="18" t="n">
        <f aca="false">SUM(BC95:BE95)</f>
        <v>0</v>
      </c>
      <c r="BG95" s="18" t="n">
        <f aca="false">IF(BF95&gt;0,1,0)</f>
        <v>0</v>
      </c>
      <c r="BH95" s="18" t="n">
        <f aca="false">COUNT(E95:AY95)</f>
        <v>24</v>
      </c>
    </row>
    <row r="96" customFormat="false" ht="12.75" hidden="false" customHeight="false" outlineLevel="0" collapsed="false">
      <c r="A96" s="0" t="n">
        <v>2008</v>
      </c>
      <c r="B96" s="0" t="n">
        <v>4</v>
      </c>
      <c r="C96" s="0" t="n">
        <v>5</v>
      </c>
      <c r="E96" s="0" t="n">
        <v>8</v>
      </c>
      <c r="G96" s="0" t="n">
        <v>8</v>
      </c>
      <c r="I96" s="0" t="n">
        <v>9</v>
      </c>
      <c r="K96" s="0" t="n">
        <v>8</v>
      </c>
      <c r="M96" s="0" t="n">
        <v>9</v>
      </c>
      <c r="O96" s="0" t="n">
        <v>11</v>
      </c>
      <c r="Q96" s="0" t="n">
        <v>9</v>
      </c>
      <c r="S96" s="0" t="n">
        <v>7</v>
      </c>
      <c r="U96" s="0" t="n">
        <v>7</v>
      </c>
      <c r="W96" s="0" t="n">
        <v>6</v>
      </c>
      <c r="Y96" s="0" t="n">
        <v>7</v>
      </c>
      <c r="AA96" s="0" t="n">
        <v>7</v>
      </c>
      <c r="AC96" s="0" t="n">
        <v>9</v>
      </c>
      <c r="AE96" s="0" t="n">
        <v>12</v>
      </c>
      <c r="AG96" s="0" t="n">
        <v>11</v>
      </c>
      <c r="AI96" s="0" t="n">
        <v>10</v>
      </c>
      <c r="AK96" s="0" t="n">
        <v>11</v>
      </c>
      <c r="AM96" s="0" t="n">
        <v>7</v>
      </c>
      <c r="AO96" s="0" t="n">
        <v>5</v>
      </c>
      <c r="AQ96" s="0" t="n">
        <v>9</v>
      </c>
      <c r="AS96" s="0" t="n">
        <v>7</v>
      </c>
      <c r="AU96" s="0" t="n">
        <v>9</v>
      </c>
      <c r="AW96" s="0" t="n">
        <v>11</v>
      </c>
      <c r="AY96" s="0" t="n">
        <v>8</v>
      </c>
      <c r="BA96" s="0" t="n">
        <f aca="false">AVERAGE(E96:AY96)</f>
        <v>8.54166666666667</v>
      </c>
      <c r="BC96" s="18" t="n">
        <f aca="false">IF(COUNT(E96:S96)&lt;6,1,0)</f>
        <v>0</v>
      </c>
      <c r="BD96" s="18" t="n">
        <f aca="false">IF(COUNT(U96:AI96)&lt;6,1,0)</f>
        <v>0</v>
      </c>
      <c r="BE96" s="18" t="n">
        <f aca="false">IF(COUNT(AK96:AY96)&lt;6,1,0)</f>
        <v>0</v>
      </c>
      <c r="BF96" s="18" t="n">
        <f aca="false">SUM(BC96:BE96)</f>
        <v>0</v>
      </c>
      <c r="BG96" s="18" t="n">
        <f aca="false">IF(BF96&gt;0,1,0)</f>
        <v>0</v>
      </c>
      <c r="BH96" s="18" t="n">
        <f aca="false">COUNT(E96:AY96)</f>
        <v>24</v>
      </c>
    </row>
    <row r="97" customFormat="false" ht="12.75" hidden="false" customHeight="false" outlineLevel="0" collapsed="false">
      <c r="A97" s="0" t="n">
        <v>2008</v>
      </c>
      <c r="B97" s="0" t="n">
        <v>4</v>
      </c>
      <c r="C97" s="0" t="n">
        <v>6</v>
      </c>
      <c r="E97" s="0" t="n">
        <v>13</v>
      </c>
      <c r="G97" s="0" t="n">
        <v>11</v>
      </c>
      <c r="I97" s="0" t="n">
        <v>6</v>
      </c>
      <c r="K97" s="0" t="n">
        <v>8</v>
      </c>
      <c r="M97" s="0" t="n">
        <v>10</v>
      </c>
      <c r="O97" s="0" t="n">
        <v>9</v>
      </c>
      <c r="Q97" s="0" t="n">
        <v>5</v>
      </c>
      <c r="S97" s="0" t="n">
        <v>4</v>
      </c>
      <c r="U97" s="0" t="n">
        <v>7</v>
      </c>
      <c r="W97" s="0" t="n">
        <v>6</v>
      </c>
      <c r="Y97" s="0" t="n">
        <v>3</v>
      </c>
      <c r="AA97" s="0" t="n">
        <v>2</v>
      </c>
      <c r="AC97" s="0" t="n">
        <v>3</v>
      </c>
      <c r="AE97" s="0" t="n">
        <v>5</v>
      </c>
      <c r="AG97" s="0" t="n">
        <v>11</v>
      </c>
      <c r="AI97" s="0" t="n">
        <v>11</v>
      </c>
      <c r="AK97" s="0" t="n">
        <v>4</v>
      </c>
      <c r="AM97" s="0" t="n">
        <v>4</v>
      </c>
      <c r="AO97" s="0" t="n">
        <v>8</v>
      </c>
      <c r="AQ97" s="0" t="n">
        <v>10</v>
      </c>
      <c r="AS97" s="0" t="n">
        <v>8</v>
      </c>
      <c r="AU97" s="0" t="n">
        <v>9</v>
      </c>
      <c r="AW97" s="0" t="n">
        <v>8</v>
      </c>
      <c r="AY97" s="0" t="n">
        <v>6</v>
      </c>
      <c r="BA97" s="0" t="n">
        <f aca="false">AVERAGE(E97:AY97)</f>
        <v>7.125</v>
      </c>
      <c r="BC97" s="18" t="n">
        <f aca="false">IF(COUNT(E97:S97)&lt;6,1,0)</f>
        <v>0</v>
      </c>
      <c r="BD97" s="18" t="n">
        <f aca="false">IF(COUNT(U97:AI97)&lt;6,1,0)</f>
        <v>0</v>
      </c>
      <c r="BE97" s="18" t="n">
        <f aca="false">IF(COUNT(AK97:AY97)&lt;6,1,0)</f>
        <v>0</v>
      </c>
      <c r="BF97" s="18" t="n">
        <f aca="false">SUM(BC97:BE97)</f>
        <v>0</v>
      </c>
      <c r="BG97" s="18" t="n">
        <f aca="false">IF(BF97&gt;0,1,0)</f>
        <v>0</v>
      </c>
      <c r="BH97" s="18" t="n">
        <f aca="false">COUNT(E97:AY97)</f>
        <v>24</v>
      </c>
    </row>
    <row r="98" customFormat="false" ht="12.75" hidden="false" customHeight="false" outlineLevel="0" collapsed="false">
      <c r="A98" s="0" t="n">
        <v>2008</v>
      </c>
      <c r="B98" s="0" t="n">
        <v>4</v>
      </c>
      <c r="C98" s="0" t="n">
        <v>7</v>
      </c>
      <c r="E98" s="0" t="n">
        <v>6</v>
      </c>
      <c r="G98" s="0" t="n">
        <v>6</v>
      </c>
      <c r="I98" s="0" t="n">
        <v>5</v>
      </c>
      <c r="K98" s="0" t="n">
        <v>7</v>
      </c>
      <c r="M98" s="0" t="n">
        <v>9</v>
      </c>
      <c r="O98" s="0" t="n">
        <v>7</v>
      </c>
      <c r="Q98" s="0" t="n">
        <v>5</v>
      </c>
      <c r="S98" s="0" t="n">
        <v>8</v>
      </c>
      <c r="U98" s="0" t="n">
        <v>10</v>
      </c>
      <c r="W98" s="0" t="n">
        <v>7</v>
      </c>
      <c r="Y98" s="0" t="n">
        <v>5</v>
      </c>
      <c r="AA98" s="0" t="n">
        <v>8</v>
      </c>
      <c r="AC98" s="0" t="n">
        <v>8</v>
      </c>
      <c r="AE98" s="0" t="n">
        <v>9</v>
      </c>
      <c r="AG98" s="0" t="n">
        <v>9</v>
      </c>
      <c r="AI98" s="0" t="n">
        <v>9</v>
      </c>
      <c r="AK98" s="0" t="n">
        <v>8</v>
      </c>
      <c r="AM98" s="0" t="n">
        <v>8</v>
      </c>
      <c r="AO98" s="0" t="n">
        <v>10</v>
      </c>
      <c r="AQ98" s="0" t="n">
        <v>9</v>
      </c>
      <c r="AS98" s="0" t="n">
        <v>9</v>
      </c>
      <c r="AU98" s="0" t="n">
        <v>16</v>
      </c>
      <c r="AW98" s="0" t="n">
        <v>13</v>
      </c>
      <c r="AY98" s="0" t="n">
        <v>11</v>
      </c>
      <c r="BA98" s="0" t="n">
        <f aca="false">AVERAGE(E98:AY98)</f>
        <v>8.41666666666667</v>
      </c>
      <c r="BC98" s="18" t="n">
        <f aca="false">IF(COUNT(E98:S98)&lt;6,1,0)</f>
        <v>0</v>
      </c>
      <c r="BD98" s="18" t="n">
        <f aca="false">IF(COUNT(U98:AI98)&lt;6,1,0)</f>
        <v>0</v>
      </c>
      <c r="BE98" s="18" t="n">
        <f aca="false">IF(COUNT(AK98:AY98)&lt;6,1,0)</f>
        <v>0</v>
      </c>
      <c r="BF98" s="18" t="n">
        <f aca="false">SUM(BC98:BE98)</f>
        <v>0</v>
      </c>
      <c r="BG98" s="18" t="n">
        <f aca="false">IF(BF98&gt;0,1,0)</f>
        <v>0</v>
      </c>
      <c r="BH98" s="18" t="n">
        <f aca="false">COUNT(E98:AY98)</f>
        <v>24</v>
      </c>
    </row>
    <row r="99" customFormat="false" ht="12.75" hidden="false" customHeight="false" outlineLevel="0" collapsed="false">
      <c r="A99" s="0" t="n">
        <v>2008</v>
      </c>
      <c r="B99" s="0" t="n">
        <v>4</v>
      </c>
      <c r="C99" s="0" t="n">
        <v>8</v>
      </c>
      <c r="E99" s="0" t="n">
        <v>11</v>
      </c>
      <c r="G99" s="0" t="n">
        <v>11</v>
      </c>
      <c r="I99" s="0" t="n">
        <v>7</v>
      </c>
      <c r="K99" s="0" t="n">
        <v>4</v>
      </c>
      <c r="M99" s="0" t="n">
        <v>9</v>
      </c>
      <c r="O99" s="0" t="n">
        <v>7</v>
      </c>
      <c r="Q99" s="0" t="n">
        <v>7</v>
      </c>
      <c r="S99" s="0" t="n">
        <v>11</v>
      </c>
      <c r="U99" s="0" t="n">
        <v>9</v>
      </c>
      <c r="W99" s="0" t="n">
        <v>7</v>
      </c>
      <c r="Y99" s="0" t="n">
        <v>6</v>
      </c>
      <c r="AA99" s="0" t="n">
        <v>7</v>
      </c>
      <c r="AC99" s="0" t="n">
        <v>7</v>
      </c>
      <c r="AE99" s="0" t="n">
        <v>7</v>
      </c>
      <c r="AG99" s="0" t="n">
        <v>8</v>
      </c>
      <c r="AI99" s="0" t="n">
        <v>10</v>
      </c>
      <c r="AK99" s="0" t="n">
        <v>7</v>
      </c>
      <c r="AM99" s="0" t="n">
        <v>5</v>
      </c>
      <c r="AO99" s="0" t="n">
        <v>8</v>
      </c>
      <c r="AQ99" s="0" t="n">
        <v>9</v>
      </c>
      <c r="AS99" s="0" t="n">
        <v>10</v>
      </c>
      <c r="AU99" s="0" t="n">
        <v>9</v>
      </c>
      <c r="AW99" s="0" t="n">
        <v>9</v>
      </c>
      <c r="AY99" s="0" t="n">
        <v>7</v>
      </c>
      <c r="BA99" s="0" t="n">
        <f aca="false">AVERAGE(E99:AY99)</f>
        <v>8</v>
      </c>
      <c r="BC99" s="18" t="n">
        <f aca="false">IF(COUNT(E99:S99)&lt;6,1,0)</f>
        <v>0</v>
      </c>
      <c r="BD99" s="18" t="n">
        <f aca="false">IF(COUNT(U99:AI99)&lt;6,1,0)</f>
        <v>0</v>
      </c>
      <c r="BE99" s="18" t="n">
        <f aca="false">IF(COUNT(AK99:AY99)&lt;6,1,0)</f>
        <v>0</v>
      </c>
      <c r="BF99" s="18" t="n">
        <f aca="false">SUM(BC99:BE99)</f>
        <v>0</v>
      </c>
      <c r="BG99" s="18" t="n">
        <f aca="false">IF(BF99&gt;0,1,0)</f>
        <v>0</v>
      </c>
      <c r="BH99" s="18" t="n">
        <f aca="false">COUNT(E99:AY99)</f>
        <v>24</v>
      </c>
    </row>
    <row r="100" customFormat="false" ht="12.75" hidden="false" customHeight="false" outlineLevel="0" collapsed="false">
      <c r="A100" s="0" t="n">
        <v>2008</v>
      </c>
      <c r="B100" s="0" t="n">
        <v>4</v>
      </c>
      <c r="C100" s="0" t="n">
        <v>9</v>
      </c>
      <c r="E100" s="0" t="n">
        <v>5</v>
      </c>
      <c r="G100" s="0" t="n">
        <v>5</v>
      </c>
      <c r="I100" s="0" t="n">
        <v>9</v>
      </c>
      <c r="K100" s="0" t="n">
        <v>12</v>
      </c>
      <c r="M100" s="0" t="n">
        <v>11</v>
      </c>
      <c r="O100" s="0" t="n">
        <v>10</v>
      </c>
      <c r="Q100" s="0" t="n">
        <v>8</v>
      </c>
      <c r="S100" s="0" t="n">
        <v>7</v>
      </c>
      <c r="U100" s="0" t="n">
        <v>8</v>
      </c>
      <c r="W100" s="0" t="n">
        <v>11</v>
      </c>
      <c r="Y100" s="0" t="n">
        <v>9</v>
      </c>
      <c r="AA100" s="0" t="n">
        <v>8</v>
      </c>
      <c r="AC100" s="0" t="n">
        <v>7</v>
      </c>
      <c r="AE100" s="0" t="n">
        <v>10</v>
      </c>
      <c r="AG100" s="0" t="n">
        <v>9</v>
      </c>
      <c r="AI100" s="0" t="n">
        <v>7</v>
      </c>
      <c r="AK100" s="0" t="n">
        <v>9</v>
      </c>
      <c r="AM100" s="0" t="n">
        <v>7</v>
      </c>
      <c r="AO100" s="0" t="n">
        <v>7</v>
      </c>
      <c r="AQ100" s="0" t="n">
        <v>9</v>
      </c>
      <c r="AS100" s="0" t="n">
        <v>10</v>
      </c>
      <c r="AU100" s="0" t="n">
        <v>9</v>
      </c>
      <c r="AW100" s="0" t="n">
        <v>9</v>
      </c>
      <c r="AY100" s="0" t="n">
        <v>10</v>
      </c>
      <c r="BA100" s="0" t="n">
        <f aca="false">AVERAGE(E100:AY100)</f>
        <v>8.58333333333333</v>
      </c>
      <c r="BC100" s="18" t="n">
        <f aca="false">IF(COUNT(E100:S100)&lt;6,1,0)</f>
        <v>0</v>
      </c>
      <c r="BD100" s="18" t="n">
        <f aca="false">IF(COUNT(U100:AI100)&lt;6,1,0)</f>
        <v>0</v>
      </c>
      <c r="BE100" s="18" t="n">
        <f aca="false">IF(COUNT(AK100:AY100)&lt;6,1,0)</f>
        <v>0</v>
      </c>
      <c r="BF100" s="18" t="n">
        <f aca="false">SUM(BC100:BE100)</f>
        <v>0</v>
      </c>
      <c r="BG100" s="18" t="n">
        <f aca="false">IF(BF100&gt;0,1,0)</f>
        <v>0</v>
      </c>
      <c r="BH100" s="18" t="n">
        <f aca="false">COUNT(E100:AY100)</f>
        <v>24</v>
      </c>
    </row>
    <row r="101" customFormat="false" ht="12.75" hidden="false" customHeight="false" outlineLevel="0" collapsed="false">
      <c r="A101" s="0" t="n">
        <v>2008</v>
      </c>
      <c r="B101" s="0" t="n">
        <v>4</v>
      </c>
      <c r="C101" s="0" t="n">
        <v>10</v>
      </c>
      <c r="E101" s="0" t="n">
        <v>9</v>
      </c>
      <c r="G101" s="0" t="n">
        <v>8</v>
      </c>
      <c r="I101" s="0" t="n">
        <v>7</v>
      </c>
      <c r="K101" s="0" t="n">
        <v>7</v>
      </c>
      <c r="M101" s="0" t="n">
        <v>4</v>
      </c>
      <c r="O101" s="0" t="n">
        <v>7</v>
      </c>
      <c r="Q101" s="0" t="n">
        <v>11</v>
      </c>
      <c r="S101" s="0" t="n">
        <v>8</v>
      </c>
      <c r="U101" s="0" t="n">
        <v>10</v>
      </c>
      <c r="W101" s="0" t="n">
        <v>11</v>
      </c>
      <c r="Y101" s="0" t="n">
        <v>7</v>
      </c>
      <c r="AA101" s="0" t="n">
        <v>8</v>
      </c>
      <c r="AC101" s="0" t="n">
        <v>7</v>
      </c>
      <c r="AE101" s="0" t="n">
        <v>9</v>
      </c>
      <c r="AG101" s="0" t="n">
        <v>11</v>
      </c>
      <c r="AI101" s="0" t="n">
        <v>10</v>
      </c>
      <c r="AK101" s="0" t="n">
        <v>9</v>
      </c>
      <c r="AM101" s="0" t="n">
        <v>11</v>
      </c>
      <c r="AO101" s="0" t="n">
        <v>11</v>
      </c>
      <c r="AQ101" s="0" t="n">
        <v>11</v>
      </c>
      <c r="AS101" s="0" t="n">
        <v>12</v>
      </c>
      <c r="AU101" s="0" t="n">
        <v>14</v>
      </c>
      <c r="AW101" s="0" t="n">
        <v>16</v>
      </c>
      <c r="AY101" s="0" t="n">
        <v>11</v>
      </c>
      <c r="BA101" s="0" t="n">
        <f aca="false">AVERAGE(E101:AY101)</f>
        <v>9.54166666666667</v>
      </c>
      <c r="BC101" s="18" t="n">
        <f aca="false">IF(COUNT(E101:S101)&lt;6,1,0)</f>
        <v>0</v>
      </c>
      <c r="BD101" s="18" t="n">
        <f aca="false">IF(COUNT(U101:AI101)&lt;6,1,0)</f>
        <v>0</v>
      </c>
      <c r="BE101" s="18" t="n">
        <f aca="false">IF(COUNT(AK101:AY101)&lt;6,1,0)</f>
        <v>0</v>
      </c>
      <c r="BF101" s="18" t="n">
        <f aca="false">SUM(BC101:BE101)</f>
        <v>0</v>
      </c>
      <c r="BG101" s="18" t="n">
        <f aca="false">IF(BF101&gt;0,1,0)</f>
        <v>0</v>
      </c>
      <c r="BH101" s="18" t="n">
        <f aca="false">COUNT(E101:AY101)</f>
        <v>24</v>
      </c>
    </row>
    <row r="102" customFormat="false" ht="12.75" hidden="false" customHeight="false" outlineLevel="0" collapsed="false">
      <c r="A102" s="0" t="n">
        <v>2008</v>
      </c>
      <c r="B102" s="0" t="n">
        <v>4</v>
      </c>
      <c r="C102" s="0" t="n">
        <v>11</v>
      </c>
      <c r="E102" s="0" t="n">
        <v>7</v>
      </c>
      <c r="G102" s="0" t="n">
        <v>11</v>
      </c>
      <c r="I102" s="0" t="n">
        <v>13</v>
      </c>
      <c r="K102" s="0" t="n">
        <v>12</v>
      </c>
      <c r="M102" s="0" t="n">
        <v>13</v>
      </c>
      <c r="O102" s="0" t="n">
        <v>13</v>
      </c>
      <c r="Q102" s="0" t="n">
        <v>12</v>
      </c>
      <c r="S102" s="0" t="n">
        <v>11</v>
      </c>
      <c r="U102" s="0" t="n">
        <v>9</v>
      </c>
      <c r="W102" s="0" t="n">
        <v>11</v>
      </c>
      <c r="Y102" s="0" t="n">
        <v>14</v>
      </c>
      <c r="AA102" s="0" t="n">
        <v>13</v>
      </c>
      <c r="AC102" s="0" t="n">
        <v>11</v>
      </c>
      <c r="AE102" s="0" t="n">
        <v>9</v>
      </c>
      <c r="AG102" s="0" t="n">
        <v>11</v>
      </c>
      <c r="AI102" s="0" t="n">
        <v>13</v>
      </c>
      <c r="AK102" s="0" t="n">
        <v>11</v>
      </c>
      <c r="AM102" s="0" t="n">
        <v>9</v>
      </c>
      <c r="AO102" s="0" t="n">
        <v>12</v>
      </c>
      <c r="AQ102" s="0" t="n">
        <v>16</v>
      </c>
      <c r="AS102" s="0" t="n">
        <v>16</v>
      </c>
      <c r="AU102" s="0" t="n">
        <v>15</v>
      </c>
      <c r="AW102" s="0" t="n">
        <v>13</v>
      </c>
      <c r="AY102" s="0" t="n">
        <v>26</v>
      </c>
      <c r="BA102" s="0" t="n">
        <f aca="false">AVERAGE(E102:AY102)</f>
        <v>12.5416666666667</v>
      </c>
      <c r="BC102" s="18" t="n">
        <f aca="false">IF(COUNT(E102:S102)&lt;6,1,0)</f>
        <v>0</v>
      </c>
      <c r="BD102" s="18" t="n">
        <f aca="false">IF(COUNT(U102:AI102)&lt;6,1,0)</f>
        <v>0</v>
      </c>
      <c r="BE102" s="18" t="n">
        <f aca="false">IF(COUNT(AK102:AY102)&lt;6,1,0)</f>
        <v>0</v>
      </c>
      <c r="BF102" s="18" t="n">
        <f aca="false">SUM(BC102:BE102)</f>
        <v>0</v>
      </c>
      <c r="BG102" s="18" t="n">
        <f aca="false">IF(BF102&gt;0,1,0)</f>
        <v>0</v>
      </c>
      <c r="BH102" s="18" t="n">
        <f aca="false">COUNT(E102:AY102)</f>
        <v>24</v>
      </c>
    </row>
    <row r="103" customFormat="false" ht="12.75" hidden="false" customHeight="false" outlineLevel="0" collapsed="false">
      <c r="A103" s="0" t="n">
        <v>2008</v>
      </c>
      <c r="B103" s="0" t="n">
        <v>4</v>
      </c>
      <c r="C103" s="0" t="n">
        <v>12</v>
      </c>
      <c r="E103" s="0" t="n">
        <v>25</v>
      </c>
      <c r="G103" s="0" t="n">
        <v>15</v>
      </c>
      <c r="I103" s="0" t="n">
        <v>22</v>
      </c>
      <c r="K103" s="0" t="n">
        <v>18</v>
      </c>
      <c r="M103" s="0" t="n">
        <v>22</v>
      </c>
      <c r="O103" s="0" t="n">
        <v>18</v>
      </c>
      <c r="Q103" s="0" t="n">
        <v>15</v>
      </c>
      <c r="S103" s="0" t="n">
        <v>24</v>
      </c>
      <c r="U103" s="0" t="n">
        <v>11</v>
      </c>
      <c r="W103" s="0" t="n">
        <v>10</v>
      </c>
      <c r="Y103" s="0" t="n">
        <v>8</v>
      </c>
      <c r="AA103" s="0" t="n">
        <v>11</v>
      </c>
      <c r="AC103" s="0" t="n">
        <v>12</v>
      </c>
      <c r="AE103" s="0" t="n">
        <v>11</v>
      </c>
      <c r="AG103" s="0" t="n">
        <v>13</v>
      </c>
      <c r="AI103" s="0" t="n">
        <v>12</v>
      </c>
      <c r="AK103" s="0" t="n">
        <v>10</v>
      </c>
      <c r="AM103" s="0" t="n">
        <v>10</v>
      </c>
      <c r="AO103" s="0" t="n">
        <v>10</v>
      </c>
      <c r="AQ103" s="0" t="n">
        <v>12</v>
      </c>
      <c r="AS103" s="0" t="n">
        <v>27</v>
      </c>
      <c r="AU103" s="0" t="n">
        <v>15</v>
      </c>
      <c r="AW103" s="0" t="n">
        <v>18</v>
      </c>
      <c r="AY103" s="0" t="n">
        <v>26</v>
      </c>
      <c r="BA103" s="0" t="n">
        <f aca="false">AVERAGE(E103:AY103)</f>
        <v>15.625</v>
      </c>
      <c r="BC103" s="18" t="n">
        <f aca="false">IF(COUNT(E103:S103)&lt;6,1,0)</f>
        <v>0</v>
      </c>
      <c r="BD103" s="18" t="n">
        <f aca="false">IF(COUNT(U103:AI103)&lt;6,1,0)</f>
        <v>0</v>
      </c>
      <c r="BE103" s="18" t="n">
        <f aca="false">IF(COUNT(AK103:AY103)&lt;6,1,0)</f>
        <v>0</v>
      </c>
      <c r="BF103" s="18" t="n">
        <f aca="false">SUM(BC103:BE103)</f>
        <v>0</v>
      </c>
      <c r="BG103" s="18" t="n">
        <f aca="false">IF(BF103&gt;0,1,0)</f>
        <v>0</v>
      </c>
      <c r="BH103" s="18" t="n">
        <f aca="false">COUNT(E103:AY103)</f>
        <v>24</v>
      </c>
    </row>
    <row r="104" customFormat="false" ht="12.75" hidden="false" customHeight="false" outlineLevel="0" collapsed="false">
      <c r="A104" s="0" t="n">
        <v>2008</v>
      </c>
      <c r="B104" s="0" t="n">
        <v>4</v>
      </c>
      <c r="C104" s="0" t="n">
        <v>13</v>
      </c>
      <c r="E104" s="0" t="n">
        <v>25</v>
      </c>
      <c r="G104" s="0" t="n">
        <v>20</v>
      </c>
      <c r="I104" s="0" t="n">
        <v>17</v>
      </c>
      <c r="K104" s="0" t="n">
        <v>17</v>
      </c>
      <c r="M104" s="0" t="n">
        <v>20</v>
      </c>
      <c r="O104" s="0" t="n">
        <v>21</v>
      </c>
      <c r="Q104" s="0" t="n">
        <v>20</v>
      </c>
      <c r="S104" s="0" t="n">
        <v>17</v>
      </c>
      <c r="U104" s="0" t="n">
        <v>14</v>
      </c>
      <c r="W104" s="0" t="n">
        <v>9</v>
      </c>
      <c r="Y104" s="0" t="n">
        <v>11</v>
      </c>
      <c r="AA104" s="0" t="n">
        <v>11</v>
      </c>
      <c r="AC104" s="0" t="n">
        <v>11</v>
      </c>
      <c r="AE104" s="0" t="n">
        <v>13</v>
      </c>
      <c r="AG104" s="0" t="n">
        <v>8</v>
      </c>
      <c r="AI104" s="0" t="n">
        <v>5</v>
      </c>
      <c r="AK104" s="0" t="n">
        <v>7</v>
      </c>
      <c r="AM104" s="0" t="n">
        <v>8</v>
      </c>
      <c r="AO104" s="0" t="n">
        <v>11</v>
      </c>
      <c r="AQ104" s="0" t="n">
        <v>14</v>
      </c>
      <c r="AS104" s="0" t="n">
        <v>15</v>
      </c>
      <c r="AU104" s="0" t="n">
        <v>14</v>
      </c>
      <c r="AW104" s="0" t="n">
        <v>13</v>
      </c>
      <c r="AY104" s="0" t="n">
        <v>15</v>
      </c>
      <c r="BA104" s="0" t="n">
        <f aca="false">AVERAGE(E104:AY104)</f>
        <v>14</v>
      </c>
      <c r="BC104" s="18" t="n">
        <f aca="false">IF(COUNT(E104:S104)&lt;6,1,0)</f>
        <v>0</v>
      </c>
      <c r="BD104" s="18" t="n">
        <f aca="false">IF(COUNT(U104:AI104)&lt;6,1,0)</f>
        <v>0</v>
      </c>
      <c r="BE104" s="18" t="n">
        <f aca="false">IF(COUNT(AK104:AY104)&lt;6,1,0)</f>
        <v>0</v>
      </c>
      <c r="BF104" s="18" t="n">
        <f aca="false">SUM(BC104:BE104)</f>
        <v>0</v>
      </c>
      <c r="BG104" s="18" t="n">
        <f aca="false">IF(BF104&gt;0,1,0)</f>
        <v>0</v>
      </c>
      <c r="BH104" s="18" t="n">
        <f aca="false">COUNT(E104:AY104)</f>
        <v>24</v>
      </c>
    </row>
    <row r="105" customFormat="false" ht="12.75" hidden="false" customHeight="false" outlineLevel="0" collapsed="false">
      <c r="A105" s="0" t="n">
        <v>2008</v>
      </c>
      <c r="B105" s="0" t="n">
        <v>4</v>
      </c>
      <c r="C105" s="0" t="n">
        <v>14</v>
      </c>
      <c r="E105" s="0" t="n">
        <v>13</v>
      </c>
      <c r="G105" s="0" t="n">
        <v>10</v>
      </c>
      <c r="I105" s="0" t="n">
        <v>11</v>
      </c>
      <c r="K105" s="0" t="n">
        <v>13</v>
      </c>
      <c r="M105" s="0" t="n">
        <v>16</v>
      </c>
      <c r="O105" s="0" t="n">
        <v>17</v>
      </c>
      <c r="Q105" s="0" t="n">
        <v>14</v>
      </c>
      <c r="S105" s="0" t="n">
        <v>11</v>
      </c>
      <c r="U105" s="0" t="n">
        <v>11</v>
      </c>
      <c r="W105" s="0" t="n">
        <v>16</v>
      </c>
      <c r="Y105" s="0" t="n">
        <v>15</v>
      </c>
      <c r="AA105" s="0" t="n">
        <v>12</v>
      </c>
      <c r="AC105" s="0" t="n">
        <v>10</v>
      </c>
      <c r="AE105" s="0" t="n">
        <v>21</v>
      </c>
      <c r="AG105" s="0" t="n">
        <v>15</v>
      </c>
      <c r="AI105" s="0" t="n">
        <v>16</v>
      </c>
      <c r="AK105" s="0" t="n">
        <v>17</v>
      </c>
      <c r="AM105" s="0" t="n">
        <v>31</v>
      </c>
      <c r="AO105" s="0" t="n">
        <v>15</v>
      </c>
      <c r="AQ105" s="0" t="n">
        <v>12</v>
      </c>
      <c r="AS105" s="0" t="n">
        <v>13</v>
      </c>
      <c r="AU105" s="0" t="n">
        <v>12</v>
      </c>
      <c r="AW105" s="0" t="n">
        <v>8</v>
      </c>
      <c r="AY105" s="0" t="n">
        <v>9</v>
      </c>
      <c r="BA105" s="0" t="n">
        <f aca="false">AVERAGE(E105:AY105)</f>
        <v>14.0833333333333</v>
      </c>
      <c r="BC105" s="18" t="n">
        <f aca="false">IF(COUNT(E105:S105)&lt;6,1,0)</f>
        <v>0</v>
      </c>
      <c r="BD105" s="18" t="n">
        <f aca="false">IF(COUNT(U105:AI105)&lt;6,1,0)</f>
        <v>0</v>
      </c>
      <c r="BE105" s="18" t="n">
        <f aca="false">IF(COUNT(AK105:AY105)&lt;6,1,0)</f>
        <v>0</v>
      </c>
      <c r="BF105" s="18" t="n">
        <f aca="false">SUM(BC105:BE105)</f>
        <v>0</v>
      </c>
      <c r="BG105" s="18" t="n">
        <f aca="false">IF(BF105&gt;0,1,0)</f>
        <v>0</v>
      </c>
      <c r="BH105" s="18" t="n">
        <f aca="false">COUNT(E105:AY105)</f>
        <v>24</v>
      </c>
    </row>
    <row r="106" customFormat="false" ht="12.75" hidden="false" customHeight="false" outlineLevel="0" collapsed="false">
      <c r="A106" s="0" t="n">
        <v>2008</v>
      </c>
      <c r="B106" s="0" t="n">
        <v>4</v>
      </c>
      <c r="C106" s="0" t="n">
        <v>15</v>
      </c>
      <c r="E106" s="0" t="n">
        <v>7</v>
      </c>
      <c r="G106" s="0" t="n">
        <v>5</v>
      </c>
      <c r="I106" s="0" t="n">
        <v>9</v>
      </c>
      <c r="K106" s="0" t="n">
        <v>8</v>
      </c>
      <c r="M106" s="0" t="n">
        <v>9</v>
      </c>
      <c r="O106" s="0" t="n">
        <v>10</v>
      </c>
      <c r="Q106" s="0" t="n">
        <v>7</v>
      </c>
      <c r="S106" s="0" t="n">
        <v>6</v>
      </c>
      <c r="U106" s="0" t="n">
        <v>8</v>
      </c>
      <c r="W106" s="0" t="n">
        <v>8</v>
      </c>
      <c r="Y106" s="0" t="n">
        <v>8</v>
      </c>
      <c r="AA106" s="0" t="n">
        <v>6</v>
      </c>
      <c r="AC106" s="0" t="n">
        <v>5</v>
      </c>
      <c r="AE106" s="0" t="n">
        <v>7</v>
      </c>
      <c r="AG106" s="0" t="n">
        <v>7</v>
      </c>
      <c r="AI106" s="0" t="n">
        <v>7</v>
      </c>
      <c r="AK106" s="0" t="n">
        <v>8</v>
      </c>
      <c r="AM106" s="0" t="n">
        <v>11</v>
      </c>
      <c r="AO106" s="0" t="n">
        <v>10</v>
      </c>
      <c r="AQ106" s="0" t="n">
        <v>12</v>
      </c>
      <c r="AS106" s="0" t="n">
        <v>13</v>
      </c>
      <c r="AU106" s="0" t="n">
        <v>11</v>
      </c>
      <c r="AW106" s="0" t="n">
        <v>13</v>
      </c>
      <c r="AY106" s="0" t="n">
        <v>12</v>
      </c>
      <c r="BA106" s="0" t="n">
        <f aca="false">AVERAGE(E106:AY106)</f>
        <v>8.625</v>
      </c>
      <c r="BC106" s="18" t="n">
        <f aca="false">IF(COUNT(E106:S106)&lt;6,1,0)</f>
        <v>0</v>
      </c>
      <c r="BD106" s="18" t="n">
        <f aca="false">IF(COUNT(U106:AI106)&lt;6,1,0)</f>
        <v>0</v>
      </c>
      <c r="BE106" s="18" t="n">
        <f aca="false">IF(COUNT(AK106:AY106)&lt;6,1,0)</f>
        <v>0</v>
      </c>
      <c r="BF106" s="18" t="n">
        <f aca="false">SUM(BC106:BE106)</f>
        <v>0</v>
      </c>
      <c r="BG106" s="18" t="n">
        <f aca="false">IF(BF106&gt;0,1,0)</f>
        <v>0</v>
      </c>
      <c r="BH106" s="18" t="n">
        <f aca="false">COUNT(E106:AY106)</f>
        <v>24</v>
      </c>
    </row>
    <row r="107" customFormat="false" ht="12.75" hidden="false" customHeight="false" outlineLevel="0" collapsed="false">
      <c r="A107" s="0" t="n">
        <v>2008</v>
      </c>
      <c r="B107" s="0" t="n">
        <v>4</v>
      </c>
      <c r="C107" s="0" t="n">
        <v>16</v>
      </c>
      <c r="E107" s="0" t="n">
        <v>7</v>
      </c>
      <c r="G107" s="0" t="n">
        <v>10</v>
      </c>
      <c r="I107" s="0" t="n">
        <v>9</v>
      </c>
      <c r="K107" s="0" t="n">
        <v>8</v>
      </c>
      <c r="M107" s="0" t="n">
        <v>6</v>
      </c>
      <c r="O107" s="0" t="n">
        <v>5</v>
      </c>
      <c r="Q107" s="0" t="n">
        <v>7</v>
      </c>
      <c r="S107" s="0" t="n">
        <v>8</v>
      </c>
      <c r="U107" s="0" t="n">
        <v>8</v>
      </c>
      <c r="X107" s="0" t="s">
        <v>45</v>
      </c>
      <c r="Y107" s="0" t="n">
        <v>10</v>
      </c>
      <c r="AB107" s="0" t="s">
        <v>50</v>
      </c>
      <c r="AD107" s="0" t="s">
        <v>50</v>
      </c>
      <c r="AE107" s="0" t="n">
        <v>10</v>
      </c>
      <c r="AG107" s="0" t="n">
        <v>8</v>
      </c>
      <c r="AI107" s="0" t="n">
        <v>7</v>
      </c>
      <c r="AK107" s="0" t="n">
        <v>7</v>
      </c>
      <c r="AM107" s="0" t="n">
        <v>7</v>
      </c>
      <c r="AO107" s="0" t="n">
        <v>9</v>
      </c>
      <c r="AQ107" s="0" t="n">
        <v>10</v>
      </c>
      <c r="AS107" s="0" t="n">
        <v>9</v>
      </c>
      <c r="AU107" s="0" t="n">
        <v>10</v>
      </c>
      <c r="AW107" s="0" t="n">
        <v>12</v>
      </c>
      <c r="AY107" s="0" t="n">
        <v>13</v>
      </c>
      <c r="BC107" s="18" t="n">
        <f aca="false">IF(COUNT(E107:S107)&lt;6,1,0)</f>
        <v>0</v>
      </c>
      <c r="BD107" s="18" t="n">
        <f aca="false">IF(COUNT(U107:AI107)&lt;6,1,0)</f>
        <v>1</v>
      </c>
      <c r="BE107" s="18" t="n">
        <f aca="false">IF(COUNT(AK107:AY107)&lt;6,1,0)</f>
        <v>0</v>
      </c>
      <c r="BF107" s="18" t="n">
        <f aca="false">SUM(BC107:BE107)</f>
        <v>1</v>
      </c>
      <c r="BG107" s="18" t="n">
        <f aca="false">IF(BF107&gt;0,1,0)</f>
        <v>1</v>
      </c>
      <c r="BH107" s="18" t="n">
        <f aca="false">COUNT(E107:AY107)</f>
        <v>21</v>
      </c>
    </row>
    <row r="108" customFormat="false" ht="12.75" hidden="false" customHeight="false" outlineLevel="0" collapsed="false">
      <c r="A108" s="0" t="n">
        <v>2008</v>
      </c>
      <c r="B108" s="0" t="n">
        <v>4</v>
      </c>
      <c r="C108" s="0" t="n">
        <v>17</v>
      </c>
      <c r="E108" s="0" t="n">
        <v>11</v>
      </c>
      <c r="G108" s="0" t="n">
        <v>10</v>
      </c>
      <c r="I108" s="0" t="n">
        <v>11</v>
      </c>
      <c r="K108" s="0" t="n">
        <v>8</v>
      </c>
      <c r="M108" s="0" t="n">
        <v>9</v>
      </c>
      <c r="O108" s="0" t="n">
        <v>13</v>
      </c>
      <c r="Q108" s="0" t="n">
        <v>11</v>
      </c>
      <c r="S108" s="0" t="n">
        <v>7</v>
      </c>
      <c r="U108" s="0" t="n">
        <v>10</v>
      </c>
      <c r="W108" s="0" t="n">
        <v>14</v>
      </c>
      <c r="Y108" s="0" t="n">
        <v>12</v>
      </c>
      <c r="AA108" s="0" t="n">
        <v>11</v>
      </c>
      <c r="AC108" s="0" t="n">
        <v>21</v>
      </c>
      <c r="AE108" s="0" t="n">
        <v>13</v>
      </c>
      <c r="AG108" s="0" t="n">
        <v>15</v>
      </c>
      <c r="AI108" s="0" t="n">
        <v>14</v>
      </c>
      <c r="AK108" s="0" t="n">
        <v>9</v>
      </c>
      <c r="AM108" s="0" t="n">
        <v>7</v>
      </c>
      <c r="AO108" s="0" t="n">
        <v>9</v>
      </c>
      <c r="AQ108" s="0" t="n">
        <v>8</v>
      </c>
      <c r="AS108" s="0" t="n">
        <v>11</v>
      </c>
      <c r="AU108" s="0" t="n">
        <v>15</v>
      </c>
      <c r="AW108" s="0" t="n">
        <v>15</v>
      </c>
      <c r="AY108" s="0" t="n">
        <v>10</v>
      </c>
      <c r="BA108" s="0" t="n">
        <f aca="false">AVERAGE(E108:AY108)</f>
        <v>11.4166666666667</v>
      </c>
      <c r="BC108" s="18" t="n">
        <f aca="false">IF(COUNT(E108:S108)&lt;6,1,0)</f>
        <v>0</v>
      </c>
      <c r="BD108" s="18" t="n">
        <f aca="false">IF(COUNT(U108:AI108)&lt;6,1,0)</f>
        <v>0</v>
      </c>
      <c r="BE108" s="18" t="n">
        <f aca="false">IF(COUNT(AK108:AY108)&lt;6,1,0)</f>
        <v>0</v>
      </c>
      <c r="BF108" s="18" t="n">
        <f aca="false">SUM(BC108:BE108)</f>
        <v>0</v>
      </c>
      <c r="BG108" s="18" t="n">
        <f aca="false">IF(BF108&gt;0,1,0)</f>
        <v>0</v>
      </c>
      <c r="BH108" s="18" t="n">
        <f aca="false">COUNT(E108:AY108)</f>
        <v>24</v>
      </c>
    </row>
    <row r="109" customFormat="false" ht="12.75" hidden="false" customHeight="false" outlineLevel="0" collapsed="false">
      <c r="A109" s="0" t="n">
        <v>2008</v>
      </c>
      <c r="B109" s="0" t="n">
        <v>4</v>
      </c>
      <c r="C109" s="0" t="n">
        <v>18</v>
      </c>
      <c r="E109" s="0" t="n">
        <v>11</v>
      </c>
      <c r="G109" s="0" t="n">
        <v>13</v>
      </c>
      <c r="I109" s="0" t="n">
        <v>9</v>
      </c>
      <c r="K109" s="0" t="n">
        <v>11</v>
      </c>
      <c r="M109" s="0" t="n">
        <v>13</v>
      </c>
      <c r="O109" s="0" t="n">
        <v>13</v>
      </c>
      <c r="Q109" s="0" t="n">
        <v>13</v>
      </c>
      <c r="S109" s="0" t="n">
        <v>16</v>
      </c>
      <c r="U109" s="0" t="n">
        <v>17</v>
      </c>
      <c r="W109" s="0" t="n">
        <v>13</v>
      </c>
      <c r="Y109" s="0" t="n">
        <v>16</v>
      </c>
      <c r="AA109" s="0" t="n">
        <v>20</v>
      </c>
      <c r="AC109" s="0" t="n">
        <v>18</v>
      </c>
      <c r="AE109" s="0" t="n">
        <v>13</v>
      </c>
      <c r="AG109" s="0" t="n">
        <v>11</v>
      </c>
      <c r="AI109" s="0" t="n">
        <v>11</v>
      </c>
      <c r="AK109" s="0" t="n">
        <v>16</v>
      </c>
      <c r="AM109" s="0" t="n">
        <v>16</v>
      </c>
      <c r="AO109" s="0" t="n">
        <v>14</v>
      </c>
      <c r="AQ109" s="0" t="n">
        <v>13</v>
      </c>
      <c r="AS109" s="0" t="n">
        <v>11</v>
      </c>
      <c r="AU109" s="0" t="n">
        <v>13</v>
      </c>
      <c r="AW109" s="0" t="n">
        <v>18</v>
      </c>
      <c r="AY109" s="0" t="n">
        <v>20</v>
      </c>
      <c r="BA109" s="0" t="n">
        <f aca="false">AVERAGE(E109:AY109)</f>
        <v>14.125</v>
      </c>
      <c r="BC109" s="18" t="n">
        <f aca="false">IF(COUNT(E109:S109)&lt;6,1,0)</f>
        <v>0</v>
      </c>
      <c r="BD109" s="18" t="n">
        <f aca="false">IF(COUNT(U109:AI109)&lt;6,1,0)</f>
        <v>0</v>
      </c>
      <c r="BE109" s="18" t="n">
        <f aca="false">IF(COUNT(AK109:AY109)&lt;6,1,0)</f>
        <v>0</v>
      </c>
      <c r="BF109" s="18" t="n">
        <f aca="false">SUM(BC109:BE109)</f>
        <v>0</v>
      </c>
      <c r="BG109" s="18" t="n">
        <f aca="false">IF(BF109&gt;0,1,0)</f>
        <v>0</v>
      </c>
      <c r="BH109" s="18" t="n">
        <f aca="false">COUNT(E109:AY109)</f>
        <v>24</v>
      </c>
    </row>
    <row r="110" customFormat="false" ht="12.75" hidden="false" customHeight="false" outlineLevel="0" collapsed="false">
      <c r="A110" s="0" t="n">
        <v>2008</v>
      </c>
      <c r="B110" s="0" t="n">
        <v>4</v>
      </c>
      <c r="C110" s="0" t="n">
        <v>19</v>
      </c>
      <c r="E110" s="0" t="n">
        <v>20</v>
      </c>
      <c r="G110" s="0" t="n">
        <v>20</v>
      </c>
      <c r="I110" s="0" t="n">
        <v>19</v>
      </c>
      <c r="K110" s="0" t="n">
        <v>16</v>
      </c>
      <c r="M110" s="0" t="n">
        <v>17</v>
      </c>
      <c r="O110" s="0" t="n">
        <v>16</v>
      </c>
      <c r="Q110" s="0" t="n">
        <v>16</v>
      </c>
      <c r="S110" s="0" t="n">
        <v>18</v>
      </c>
      <c r="U110" s="0" t="n">
        <v>18</v>
      </c>
      <c r="W110" s="0" t="n">
        <v>15</v>
      </c>
      <c r="Y110" s="0" t="n">
        <v>12</v>
      </c>
      <c r="AA110" s="0" t="n">
        <v>9</v>
      </c>
      <c r="AC110" s="0" t="n">
        <v>11</v>
      </c>
      <c r="AE110" s="0" t="n">
        <v>16</v>
      </c>
      <c r="AG110" s="0" t="n">
        <v>16</v>
      </c>
      <c r="AI110" s="0" t="n">
        <v>14</v>
      </c>
      <c r="AK110" s="0" t="n">
        <v>15</v>
      </c>
      <c r="AM110" s="0" t="n">
        <v>14</v>
      </c>
      <c r="AO110" s="0" t="n">
        <v>11</v>
      </c>
      <c r="AQ110" s="0" t="n">
        <v>11</v>
      </c>
      <c r="AS110" s="0" t="n">
        <v>11</v>
      </c>
      <c r="AU110" s="0" t="n">
        <v>11</v>
      </c>
      <c r="AW110" s="0" t="n">
        <v>11</v>
      </c>
      <c r="AY110" s="0" t="n">
        <v>7</v>
      </c>
      <c r="BA110" s="0" t="n">
        <f aca="false">AVERAGE(E110:AY110)</f>
        <v>14.3333333333333</v>
      </c>
      <c r="BC110" s="18" t="n">
        <f aca="false">IF(COUNT(E110:S110)&lt;6,1,0)</f>
        <v>0</v>
      </c>
      <c r="BD110" s="18" t="n">
        <f aca="false">IF(COUNT(U110:AI110)&lt;6,1,0)</f>
        <v>0</v>
      </c>
      <c r="BE110" s="18" t="n">
        <f aca="false">IF(COUNT(AK110:AY110)&lt;6,1,0)</f>
        <v>0</v>
      </c>
      <c r="BF110" s="18" t="n">
        <f aca="false">SUM(BC110:BE110)</f>
        <v>0</v>
      </c>
      <c r="BG110" s="18" t="n">
        <f aca="false">IF(BF110&gt;0,1,0)</f>
        <v>0</v>
      </c>
      <c r="BH110" s="18" t="n">
        <f aca="false">COUNT(E110:AY110)</f>
        <v>24</v>
      </c>
    </row>
    <row r="111" customFormat="false" ht="12.75" hidden="false" customHeight="false" outlineLevel="0" collapsed="false">
      <c r="A111" s="0" t="n">
        <v>2008</v>
      </c>
      <c r="B111" s="0" t="n">
        <v>4</v>
      </c>
      <c r="C111" s="0" t="n">
        <v>20</v>
      </c>
      <c r="E111" s="0" t="n">
        <v>8</v>
      </c>
      <c r="G111" s="0" t="n">
        <v>8</v>
      </c>
      <c r="I111" s="0" t="n">
        <v>8</v>
      </c>
      <c r="K111" s="0" t="n">
        <v>11</v>
      </c>
      <c r="M111" s="0" t="n">
        <v>9</v>
      </c>
      <c r="O111" s="0" t="n">
        <v>7</v>
      </c>
      <c r="Q111" s="0" t="n">
        <v>7</v>
      </c>
      <c r="S111" s="0" t="n">
        <v>7</v>
      </c>
      <c r="U111" s="0" t="n">
        <v>2</v>
      </c>
      <c r="W111" s="0" t="n">
        <v>1</v>
      </c>
      <c r="Y111" s="0" t="n">
        <v>7</v>
      </c>
      <c r="AA111" s="0" t="n">
        <v>4</v>
      </c>
      <c r="AC111" s="0" t="n">
        <v>4</v>
      </c>
      <c r="AE111" s="0" t="n">
        <v>6</v>
      </c>
      <c r="AG111" s="0" t="n">
        <v>8</v>
      </c>
      <c r="AI111" s="0" t="n">
        <v>8</v>
      </c>
      <c r="AK111" s="0" t="n">
        <v>8</v>
      </c>
      <c r="AM111" s="0" t="n">
        <v>4</v>
      </c>
      <c r="AO111" s="0" t="n">
        <v>5</v>
      </c>
      <c r="AQ111" s="0" t="n">
        <v>8</v>
      </c>
      <c r="AS111" s="0" t="n">
        <v>9</v>
      </c>
      <c r="AU111" s="0" t="n">
        <v>9</v>
      </c>
      <c r="AW111" s="0" t="n">
        <v>7</v>
      </c>
      <c r="AY111" s="0" t="n">
        <v>7</v>
      </c>
      <c r="BA111" s="0" t="n">
        <f aca="false">AVERAGE(E111:AY111)</f>
        <v>6.75</v>
      </c>
      <c r="BC111" s="18" t="n">
        <f aca="false">IF(COUNT(E111:S111)&lt;6,1,0)</f>
        <v>0</v>
      </c>
      <c r="BD111" s="18" t="n">
        <f aca="false">IF(COUNT(U111:AI111)&lt;6,1,0)</f>
        <v>0</v>
      </c>
      <c r="BE111" s="18" t="n">
        <f aca="false">IF(COUNT(AK111:AY111)&lt;6,1,0)</f>
        <v>0</v>
      </c>
      <c r="BF111" s="18" t="n">
        <f aca="false">SUM(BC111:BE111)</f>
        <v>0</v>
      </c>
      <c r="BG111" s="18" t="n">
        <f aca="false">IF(BF111&gt;0,1,0)</f>
        <v>0</v>
      </c>
      <c r="BH111" s="18" t="n">
        <f aca="false">COUNT(E111:AY111)</f>
        <v>24</v>
      </c>
    </row>
    <row r="112" customFormat="false" ht="12.75" hidden="false" customHeight="false" outlineLevel="0" collapsed="false">
      <c r="A112" s="0" t="n">
        <v>2008</v>
      </c>
      <c r="B112" s="0" t="n">
        <v>4</v>
      </c>
      <c r="C112" s="0" t="n">
        <v>21</v>
      </c>
      <c r="E112" s="0" t="n">
        <v>8</v>
      </c>
      <c r="G112" s="0" t="n">
        <v>5</v>
      </c>
      <c r="I112" s="0" t="n">
        <v>4</v>
      </c>
      <c r="K112" s="0" t="n">
        <v>5</v>
      </c>
      <c r="M112" s="0" t="n">
        <v>8</v>
      </c>
      <c r="O112" s="0" t="n">
        <v>9</v>
      </c>
      <c r="Q112" s="0" t="n">
        <v>5</v>
      </c>
      <c r="S112" s="0" t="n">
        <v>7</v>
      </c>
      <c r="U112" s="0" t="n">
        <v>10</v>
      </c>
      <c r="W112" s="0" t="n">
        <v>8</v>
      </c>
      <c r="Y112" s="0" t="n">
        <v>9</v>
      </c>
      <c r="AA112" s="0" t="n">
        <v>8</v>
      </c>
      <c r="AC112" s="0" t="n">
        <v>5</v>
      </c>
      <c r="AE112" s="0" t="n">
        <v>4</v>
      </c>
      <c r="AG112" s="0" t="n">
        <v>4</v>
      </c>
      <c r="AI112" s="0" t="n">
        <v>6</v>
      </c>
      <c r="AK112" s="0" t="n">
        <v>8</v>
      </c>
      <c r="AM112" s="0" t="n">
        <v>11</v>
      </c>
      <c r="AO112" s="0" t="n">
        <v>11</v>
      </c>
      <c r="AQ112" s="0" t="n">
        <v>10</v>
      </c>
      <c r="AS112" s="0" t="n">
        <v>11</v>
      </c>
      <c r="AU112" s="0" t="n">
        <v>11</v>
      </c>
      <c r="AW112" s="0" t="n">
        <v>9</v>
      </c>
      <c r="AY112" s="0" t="n">
        <v>5</v>
      </c>
      <c r="BA112" s="0" t="n">
        <f aca="false">AVERAGE(E112:AY112)</f>
        <v>7.54166666666667</v>
      </c>
      <c r="BC112" s="18" t="n">
        <f aca="false">IF(COUNT(E112:S112)&lt;6,1,0)</f>
        <v>0</v>
      </c>
      <c r="BD112" s="18" t="n">
        <f aca="false">IF(COUNT(U112:AI112)&lt;6,1,0)</f>
        <v>0</v>
      </c>
      <c r="BE112" s="18" t="n">
        <f aca="false">IF(COUNT(AK112:AY112)&lt;6,1,0)</f>
        <v>0</v>
      </c>
      <c r="BF112" s="18" t="n">
        <f aca="false">SUM(BC112:BE112)</f>
        <v>0</v>
      </c>
      <c r="BG112" s="18" t="n">
        <f aca="false">IF(BF112&gt;0,1,0)</f>
        <v>0</v>
      </c>
      <c r="BH112" s="18" t="n">
        <f aca="false">COUNT(E112:AY112)</f>
        <v>24</v>
      </c>
    </row>
    <row r="113" customFormat="false" ht="12.75" hidden="false" customHeight="false" outlineLevel="0" collapsed="false">
      <c r="A113" s="0" t="n">
        <v>2008</v>
      </c>
      <c r="B113" s="0" t="n">
        <v>4</v>
      </c>
      <c r="C113" s="0" t="n">
        <v>22</v>
      </c>
      <c r="E113" s="0" t="n">
        <v>8</v>
      </c>
      <c r="G113" s="0" t="n">
        <v>8</v>
      </c>
      <c r="I113" s="0" t="n">
        <v>7</v>
      </c>
      <c r="K113" s="0" t="n">
        <v>7</v>
      </c>
      <c r="M113" s="0" t="n">
        <v>9</v>
      </c>
      <c r="O113" s="0" t="n">
        <v>10</v>
      </c>
      <c r="Q113" s="0" t="n">
        <v>8</v>
      </c>
      <c r="S113" s="0" t="n">
        <v>8</v>
      </c>
      <c r="U113" s="0" t="n">
        <v>9</v>
      </c>
      <c r="W113" s="0" t="n">
        <v>13</v>
      </c>
      <c r="Y113" s="0" t="n">
        <v>13</v>
      </c>
      <c r="AA113" s="0" t="n">
        <v>12</v>
      </c>
      <c r="AC113" s="0" t="n">
        <v>10</v>
      </c>
      <c r="AE113" s="0" t="n">
        <v>7</v>
      </c>
      <c r="AG113" s="0" t="n">
        <v>8</v>
      </c>
      <c r="AI113" s="0" t="n">
        <v>8</v>
      </c>
      <c r="AK113" s="0" t="n">
        <v>8</v>
      </c>
      <c r="AM113" s="0" t="n">
        <v>10</v>
      </c>
      <c r="AO113" s="0" t="n">
        <v>11</v>
      </c>
      <c r="AQ113" s="0" t="n">
        <v>16</v>
      </c>
      <c r="AS113" s="0" t="n">
        <v>16</v>
      </c>
      <c r="AU113" s="0" t="n">
        <v>23</v>
      </c>
      <c r="AW113" s="0" t="n">
        <v>16</v>
      </c>
      <c r="AY113" s="0" t="n">
        <v>16</v>
      </c>
      <c r="BA113" s="0" t="n">
        <f aca="false">AVERAGE(E113:AY113)</f>
        <v>10.875</v>
      </c>
      <c r="BC113" s="18" t="n">
        <f aca="false">IF(COUNT(E113:S113)&lt;6,1,0)</f>
        <v>0</v>
      </c>
      <c r="BD113" s="18" t="n">
        <f aca="false">IF(COUNT(U113:AI113)&lt;6,1,0)</f>
        <v>0</v>
      </c>
      <c r="BE113" s="18" t="n">
        <f aca="false">IF(COUNT(AK113:AY113)&lt;6,1,0)</f>
        <v>0</v>
      </c>
      <c r="BF113" s="18" t="n">
        <f aca="false">SUM(BC113:BE113)</f>
        <v>0</v>
      </c>
      <c r="BG113" s="18" t="n">
        <f aca="false">IF(BF113&gt;0,1,0)</f>
        <v>0</v>
      </c>
      <c r="BH113" s="18" t="n">
        <f aca="false">COUNT(E113:AY113)</f>
        <v>24</v>
      </c>
    </row>
    <row r="114" customFormat="false" ht="12.75" hidden="false" customHeight="false" outlineLevel="0" collapsed="false">
      <c r="A114" s="0" t="n">
        <v>2008</v>
      </c>
      <c r="B114" s="0" t="n">
        <v>4</v>
      </c>
      <c r="C114" s="0" t="n">
        <v>23</v>
      </c>
      <c r="E114" s="0" t="n">
        <v>17</v>
      </c>
      <c r="G114" s="0" t="n">
        <v>13</v>
      </c>
      <c r="I114" s="0" t="n">
        <v>12</v>
      </c>
      <c r="K114" s="0" t="n">
        <v>12</v>
      </c>
      <c r="M114" s="0" t="n">
        <v>11</v>
      </c>
      <c r="O114" s="0" t="n">
        <v>13</v>
      </c>
      <c r="Q114" s="0" t="n">
        <v>14</v>
      </c>
      <c r="S114" s="0" t="n">
        <v>13</v>
      </c>
      <c r="U114" s="0" t="n">
        <v>13</v>
      </c>
      <c r="W114" s="0" t="n">
        <v>11</v>
      </c>
      <c r="Y114" s="0" t="n">
        <v>11</v>
      </c>
      <c r="AA114" s="0" t="n">
        <v>11</v>
      </c>
      <c r="AC114" s="0" t="n">
        <v>8</v>
      </c>
      <c r="AE114" s="0" t="n">
        <v>10</v>
      </c>
      <c r="AG114" s="0" t="n">
        <v>11</v>
      </c>
      <c r="AI114" s="0" t="n">
        <v>11</v>
      </c>
      <c r="AK114" s="0" t="n">
        <v>9</v>
      </c>
      <c r="AM114" s="0" t="n">
        <v>8</v>
      </c>
      <c r="AO114" s="0" t="n">
        <v>9</v>
      </c>
      <c r="AQ114" s="0" t="n">
        <v>6</v>
      </c>
      <c r="AS114" s="0" t="n">
        <v>5</v>
      </c>
      <c r="AU114" s="0" t="n">
        <v>9</v>
      </c>
      <c r="AW114" s="0" t="n">
        <v>11</v>
      </c>
      <c r="AY114" s="0" t="n">
        <v>9</v>
      </c>
      <c r="BA114" s="0" t="n">
        <f aca="false">AVERAGE(E114:AY114)</f>
        <v>10.7083333333333</v>
      </c>
      <c r="BC114" s="18" t="n">
        <f aca="false">IF(COUNT(E114:S114)&lt;6,1,0)</f>
        <v>0</v>
      </c>
      <c r="BD114" s="18" t="n">
        <f aca="false">IF(COUNT(U114:AI114)&lt;6,1,0)</f>
        <v>0</v>
      </c>
      <c r="BE114" s="18" t="n">
        <f aca="false">IF(COUNT(AK114:AY114)&lt;6,1,0)</f>
        <v>0</v>
      </c>
      <c r="BF114" s="18" t="n">
        <f aca="false">SUM(BC114:BE114)</f>
        <v>0</v>
      </c>
      <c r="BG114" s="18" t="n">
        <f aca="false">IF(BF114&gt;0,1,0)</f>
        <v>0</v>
      </c>
      <c r="BH114" s="18" t="n">
        <f aca="false">COUNT(E114:AY114)</f>
        <v>24</v>
      </c>
    </row>
    <row r="115" customFormat="false" ht="12.75" hidden="false" customHeight="false" outlineLevel="0" collapsed="false">
      <c r="A115" s="0" t="n">
        <v>2008</v>
      </c>
      <c r="B115" s="0" t="n">
        <v>4</v>
      </c>
      <c r="C115" s="0" t="n">
        <v>24</v>
      </c>
      <c r="E115" s="0" t="n">
        <v>6</v>
      </c>
      <c r="G115" s="0" t="n">
        <v>8</v>
      </c>
      <c r="I115" s="0" t="n">
        <v>9</v>
      </c>
      <c r="K115" s="0" t="n">
        <v>8</v>
      </c>
      <c r="M115" s="0" t="n">
        <v>8</v>
      </c>
      <c r="O115" s="0" t="n">
        <v>8</v>
      </c>
      <c r="Q115" s="0" t="n">
        <v>11</v>
      </c>
      <c r="S115" s="0" t="n">
        <v>11</v>
      </c>
      <c r="U115" s="0" t="n">
        <v>11</v>
      </c>
      <c r="X115" s="0" t="s">
        <v>48</v>
      </c>
      <c r="Y115" s="0" t="n">
        <v>13</v>
      </c>
      <c r="AA115" s="0" t="n">
        <v>13</v>
      </c>
      <c r="AC115" s="0" t="n">
        <v>11</v>
      </c>
      <c r="AE115" s="0" t="n">
        <v>6</v>
      </c>
      <c r="AG115" s="0" t="n">
        <v>7</v>
      </c>
      <c r="AI115" s="0" t="n">
        <v>8</v>
      </c>
      <c r="AK115" s="0" t="n">
        <v>5</v>
      </c>
      <c r="AM115" s="0" t="n">
        <v>4</v>
      </c>
      <c r="AO115" s="0" t="n">
        <v>3</v>
      </c>
      <c r="AQ115" s="0" t="n">
        <v>3</v>
      </c>
      <c r="AS115" s="0" t="n">
        <v>8</v>
      </c>
      <c r="AU115" s="0" t="n">
        <v>12</v>
      </c>
      <c r="AW115" s="0" t="n">
        <v>15</v>
      </c>
      <c r="AY115" s="0" t="n">
        <v>15</v>
      </c>
      <c r="BA115" s="0" t="n">
        <f aca="false">AVERAGE(E115:AY115)</f>
        <v>8.82608695652174</v>
      </c>
      <c r="BC115" s="18" t="n">
        <f aca="false">IF(COUNT(E115:S115)&lt;6,1,0)</f>
        <v>0</v>
      </c>
      <c r="BD115" s="18" t="n">
        <f aca="false">IF(COUNT(U115:AI115)&lt;6,1,0)</f>
        <v>0</v>
      </c>
      <c r="BE115" s="18" t="n">
        <f aca="false">IF(COUNT(AK115:AY115)&lt;6,1,0)</f>
        <v>0</v>
      </c>
      <c r="BF115" s="18" t="n">
        <f aca="false">SUM(BC115:BE115)</f>
        <v>0</v>
      </c>
      <c r="BG115" s="18" t="n">
        <f aca="false">IF(BF115&gt;0,1,0)</f>
        <v>0</v>
      </c>
      <c r="BH115" s="18" t="n">
        <f aca="false">COUNT(E115:AY115)</f>
        <v>23</v>
      </c>
    </row>
    <row r="116" customFormat="false" ht="12.75" hidden="false" customHeight="false" outlineLevel="0" collapsed="false">
      <c r="A116" s="0" t="n">
        <v>2008</v>
      </c>
      <c r="B116" s="0" t="n">
        <v>4</v>
      </c>
      <c r="C116" s="0" t="n">
        <v>25</v>
      </c>
      <c r="E116" s="0" t="n">
        <v>15</v>
      </c>
      <c r="G116" s="0" t="n">
        <v>14</v>
      </c>
      <c r="I116" s="0" t="n">
        <v>11</v>
      </c>
      <c r="K116" s="0" t="n">
        <v>11</v>
      </c>
      <c r="M116" s="0" t="n">
        <v>11</v>
      </c>
      <c r="O116" s="0" t="n">
        <v>12</v>
      </c>
      <c r="Q116" s="0" t="n">
        <v>10</v>
      </c>
      <c r="S116" s="0" t="n">
        <v>11</v>
      </c>
      <c r="U116" s="0" t="n">
        <v>13</v>
      </c>
      <c r="W116" s="0" t="n">
        <v>13</v>
      </c>
      <c r="Y116" s="0" t="n">
        <v>11</v>
      </c>
      <c r="AA116" s="0" t="n">
        <v>8</v>
      </c>
      <c r="AC116" s="0" t="n">
        <v>9</v>
      </c>
      <c r="AE116" s="0" t="n">
        <v>4</v>
      </c>
      <c r="AG116" s="0" t="n">
        <v>5</v>
      </c>
      <c r="AI116" s="0" t="n">
        <v>9</v>
      </c>
      <c r="AK116" s="0" t="n">
        <v>10</v>
      </c>
      <c r="AM116" s="0" t="n">
        <v>13</v>
      </c>
      <c r="AO116" s="0" t="n">
        <v>15</v>
      </c>
      <c r="AQ116" s="0" t="n">
        <v>11</v>
      </c>
      <c r="AS116" s="0" t="n">
        <v>11</v>
      </c>
      <c r="AU116" s="0" t="n">
        <v>16</v>
      </c>
      <c r="AW116" s="0" t="n">
        <v>18</v>
      </c>
      <c r="AY116" s="0" t="n">
        <v>20</v>
      </c>
      <c r="BA116" s="0" t="n">
        <f aca="false">AVERAGE(E116:AY116)</f>
        <v>11.7083333333333</v>
      </c>
      <c r="BC116" s="18" t="n">
        <f aca="false">IF(COUNT(E116:S116)&lt;6,1,0)</f>
        <v>0</v>
      </c>
      <c r="BD116" s="18" t="n">
        <f aca="false">IF(COUNT(U116:AI116)&lt;6,1,0)</f>
        <v>0</v>
      </c>
      <c r="BE116" s="18" t="n">
        <f aca="false">IF(COUNT(AK116:AY116)&lt;6,1,0)</f>
        <v>0</v>
      </c>
      <c r="BF116" s="18" t="n">
        <f aca="false">SUM(BC116:BE116)</f>
        <v>0</v>
      </c>
      <c r="BG116" s="18" t="n">
        <f aca="false">IF(BF116&gt;0,1,0)</f>
        <v>0</v>
      </c>
      <c r="BH116" s="18" t="n">
        <f aca="false">COUNT(E116:AY116)</f>
        <v>24</v>
      </c>
    </row>
    <row r="117" customFormat="false" ht="12.75" hidden="false" customHeight="false" outlineLevel="0" collapsed="false">
      <c r="A117" s="0" t="n">
        <v>2008</v>
      </c>
      <c r="B117" s="0" t="n">
        <v>4</v>
      </c>
      <c r="C117" s="0" t="n">
        <v>26</v>
      </c>
      <c r="E117" s="0" t="n">
        <v>19</v>
      </c>
      <c r="G117" s="0" t="n">
        <v>18</v>
      </c>
      <c r="I117" s="0" t="n">
        <v>14</v>
      </c>
      <c r="K117" s="0" t="n">
        <v>22</v>
      </c>
      <c r="M117" s="0" t="n">
        <v>19</v>
      </c>
      <c r="O117" s="0" t="n">
        <v>19</v>
      </c>
      <c r="Q117" s="0" t="n">
        <v>16</v>
      </c>
      <c r="S117" s="0" t="n">
        <v>16</v>
      </c>
      <c r="U117" s="0" t="n">
        <v>15</v>
      </c>
      <c r="W117" s="0" t="n">
        <v>13</v>
      </c>
      <c r="Y117" s="0" t="n">
        <v>13</v>
      </c>
      <c r="AA117" s="0" t="n">
        <v>15</v>
      </c>
      <c r="AC117" s="0" t="n">
        <v>14</v>
      </c>
      <c r="AE117" s="0" t="n">
        <v>8</v>
      </c>
      <c r="AG117" s="0" t="n">
        <v>6</v>
      </c>
      <c r="AI117" s="0" t="n">
        <v>6</v>
      </c>
      <c r="AK117" s="0" t="n">
        <v>4</v>
      </c>
      <c r="AM117" s="0" t="n">
        <v>5</v>
      </c>
      <c r="AO117" s="0" t="n">
        <v>6</v>
      </c>
      <c r="AQ117" s="0" t="n">
        <v>10</v>
      </c>
      <c r="AS117" s="0" t="n">
        <v>12</v>
      </c>
      <c r="AU117" s="0" t="n">
        <v>15</v>
      </c>
      <c r="AW117" s="0" t="n">
        <v>16</v>
      </c>
      <c r="AY117" s="0" t="n">
        <v>11</v>
      </c>
      <c r="BA117" s="0" t="n">
        <f aca="false">AVERAGE(E117:AY117)</f>
        <v>13</v>
      </c>
      <c r="BC117" s="18" t="n">
        <f aca="false">IF(COUNT(E117:S117)&lt;6,1,0)</f>
        <v>0</v>
      </c>
      <c r="BD117" s="18" t="n">
        <f aca="false">IF(COUNT(U117:AI117)&lt;6,1,0)</f>
        <v>0</v>
      </c>
      <c r="BE117" s="18" t="n">
        <f aca="false">IF(COUNT(AK117:AY117)&lt;6,1,0)</f>
        <v>0</v>
      </c>
      <c r="BF117" s="18" t="n">
        <f aca="false">SUM(BC117:BE117)</f>
        <v>0</v>
      </c>
      <c r="BG117" s="18" t="n">
        <f aca="false">IF(BF117&gt;0,1,0)</f>
        <v>0</v>
      </c>
      <c r="BH117" s="18" t="n">
        <f aca="false">COUNT(E117:AY117)</f>
        <v>24</v>
      </c>
    </row>
    <row r="118" customFormat="false" ht="12.75" hidden="false" customHeight="false" outlineLevel="0" collapsed="false">
      <c r="A118" s="0" t="n">
        <v>2008</v>
      </c>
      <c r="B118" s="0" t="n">
        <v>4</v>
      </c>
      <c r="C118" s="0" t="n">
        <v>27</v>
      </c>
      <c r="E118" s="0" t="n">
        <v>11</v>
      </c>
      <c r="G118" s="0" t="n">
        <v>15</v>
      </c>
      <c r="I118" s="0" t="n">
        <v>16</v>
      </c>
      <c r="K118" s="0" t="n">
        <v>14</v>
      </c>
      <c r="M118" s="0" t="n">
        <v>12</v>
      </c>
      <c r="O118" s="0" t="n">
        <v>12</v>
      </c>
      <c r="Q118" s="0" t="n">
        <v>9</v>
      </c>
      <c r="S118" s="0" t="n">
        <v>11</v>
      </c>
      <c r="U118" s="0" t="n">
        <v>10</v>
      </c>
      <c r="W118" s="0" t="n">
        <v>13</v>
      </c>
      <c r="Y118" s="0" t="n">
        <v>12</v>
      </c>
      <c r="AA118" s="0" t="n">
        <v>11</v>
      </c>
      <c r="AC118" s="0" t="n">
        <v>9</v>
      </c>
      <c r="AE118" s="0" t="n">
        <v>9</v>
      </c>
      <c r="AG118" s="0" t="n">
        <v>9</v>
      </c>
      <c r="AI118" s="0" t="n">
        <v>13</v>
      </c>
      <c r="AK118" s="0" t="n">
        <v>11</v>
      </c>
      <c r="AM118" s="0" t="n">
        <v>11</v>
      </c>
      <c r="AO118" s="0" t="n">
        <v>12</v>
      </c>
      <c r="AQ118" s="0" t="n">
        <v>8</v>
      </c>
      <c r="AS118" s="0" t="n">
        <v>9</v>
      </c>
      <c r="AU118" s="0" t="n">
        <v>11</v>
      </c>
      <c r="AW118" s="0" t="n">
        <v>13</v>
      </c>
      <c r="AY118" s="0" t="n">
        <v>14</v>
      </c>
      <c r="BA118" s="0" t="n">
        <f aca="false">AVERAGE(E118:AY118)</f>
        <v>11.4583333333333</v>
      </c>
      <c r="BC118" s="18" t="n">
        <f aca="false">IF(COUNT(E118:S118)&lt;6,1,0)</f>
        <v>0</v>
      </c>
      <c r="BD118" s="18" t="n">
        <f aca="false">IF(COUNT(U118:AI118)&lt;6,1,0)</f>
        <v>0</v>
      </c>
      <c r="BE118" s="18" t="n">
        <f aca="false">IF(COUNT(AK118:AY118)&lt;6,1,0)</f>
        <v>0</v>
      </c>
      <c r="BF118" s="18" t="n">
        <f aca="false">SUM(BC118:BE118)</f>
        <v>0</v>
      </c>
      <c r="BG118" s="18" t="n">
        <f aca="false">IF(BF118&gt;0,1,0)</f>
        <v>0</v>
      </c>
      <c r="BH118" s="18" t="n">
        <f aca="false">COUNT(E118:AY118)</f>
        <v>24</v>
      </c>
    </row>
    <row r="119" customFormat="false" ht="12.75" hidden="false" customHeight="false" outlineLevel="0" collapsed="false">
      <c r="A119" s="0" t="n">
        <v>2008</v>
      </c>
      <c r="B119" s="0" t="n">
        <v>4</v>
      </c>
      <c r="C119" s="0" t="n">
        <v>28</v>
      </c>
      <c r="E119" s="0" t="n">
        <v>13</v>
      </c>
      <c r="G119" s="0" t="n">
        <v>10</v>
      </c>
      <c r="I119" s="0" t="n">
        <v>9</v>
      </c>
      <c r="K119" s="0" t="n">
        <v>6</v>
      </c>
      <c r="M119" s="0" t="n">
        <v>8</v>
      </c>
      <c r="O119" s="0" t="n">
        <v>10</v>
      </c>
      <c r="Q119" s="0" t="n">
        <v>8</v>
      </c>
      <c r="S119" s="0" t="n">
        <v>9</v>
      </c>
      <c r="U119" s="0" t="n">
        <v>12</v>
      </c>
      <c r="W119" s="0" t="n">
        <v>16</v>
      </c>
      <c r="Y119" s="0" t="n">
        <v>13</v>
      </c>
      <c r="AA119" s="0" t="n">
        <v>8</v>
      </c>
      <c r="AC119" s="0" t="n">
        <v>11</v>
      </c>
      <c r="AE119" s="0" t="n">
        <v>12</v>
      </c>
      <c r="AG119" s="0" t="n">
        <v>14</v>
      </c>
      <c r="AI119" s="0" t="n">
        <v>13</v>
      </c>
      <c r="AK119" s="0" t="n">
        <v>15</v>
      </c>
      <c r="AM119" s="0" t="n">
        <v>19</v>
      </c>
      <c r="AO119" s="0" t="n">
        <v>16</v>
      </c>
      <c r="AQ119" s="0" t="n">
        <v>12</v>
      </c>
      <c r="AS119" s="0" t="n">
        <v>11</v>
      </c>
      <c r="AU119" s="0" t="n">
        <v>10</v>
      </c>
      <c r="AW119" s="0" t="n">
        <v>9</v>
      </c>
      <c r="AY119" s="0" t="n">
        <v>11</v>
      </c>
      <c r="BA119" s="0" t="n">
        <f aca="false">AVERAGE(E119:AY119)</f>
        <v>11.4583333333333</v>
      </c>
      <c r="BC119" s="18" t="n">
        <f aca="false">IF(COUNT(E119:S119)&lt;6,1,0)</f>
        <v>0</v>
      </c>
      <c r="BD119" s="18" t="n">
        <f aca="false">IF(COUNT(U119:AI119)&lt;6,1,0)</f>
        <v>0</v>
      </c>
      <c r="BE119" s="18" t="n">
        <f aca="false">IF(COUNT(AK119:AY119)&lt;6,1,0)</f>
        <v>0</v>
      </c>
      <c r="BF119" s="18" t="n">
        <f aca="false">SUM(BC119:BE119)</f>
        <v>0</v>
      </c>
      <c r="BG119" s="18" t="n">
        <f aca="false">IF(BF119&gt;0,1,0)</f>
        <v>0</v>
      </c>
      <c r="BH119" s="18" t="n">
        <f aca="false">COUNT(E119:AY119)</f>
        <v>24</v>
      </c>
    </row>
    <row r="120" customFormat="false" ht="12.75" hidden="false" customHeight="false" outlineLevel="0" collapsed="false">
      <c r="A120" s="0" t="n">
        <v>2008</v>
      </c>
      <c r="B120" s="0" t="n">
        <v>4</v>
      </c>
      <c r="C120" s="0" t="n">
        <v>29</v>
      </c>
      <c r="E120" s="0" t="n">
        <v>9</v>
      </c>
      <c r="G120" s="0" t="n">
        <v>11</v>
      </c>
      <c r="I120" s="0" t="n">
        <v>15</v>
      </c>
      <c r="K120" s="0" t="n">
        <v>15</v>
      </c>
      <c r="M120" s="0" t="n">
        <v>16</v>
      </c>
      <c r="O120" s="0" t="n">
        <v>16</v>
      </c>
      <c r="Q120" s="0" t="n">
        <v>14</v>
      </c>
      <c r="S120" s="0" t="n">
        <v>11</v>
      </c>
      <c r="U120" s="0" t="n">
        <v>12</v>
      </c>
      <c r="W120" s="0" t="n">
        <v>13</v>
      </c>
      <c r="Y120" s="0" t="n">
        <v>11</v>
      </c>
      <c r="AA120" s="0" t="n">
        <v>10</v>
      </c>
      <c r="AC120" s="0" t="n">
        <v>13</v>
      </c>
      <c r="AE120" s="0" t="n">
        <v>11</v>
      </c>
      <c r="AG120" s="0" t="n">
        <v>10</v>
      </c>
      <c r="AI120" s="0" t="n">
        <v>15</v>
      </c>
      <c r="AK120" s="0" t="n">
        <v>14</v>
      </c>
      <c r="AM120" s="0" t="n">
        <v>14</v>
      </c>
      <c r="AO120" s="0" t="n">
        <v>14</v>
      </c>
      <c r="AQ120" s="0" t="n">
        <v>12</v>
      </c>
      <c r="AS120" s="0" t="n">
        <v>16</v>
      </c>
      <c r="AU120" s="0" t="n">
        <v>18</v>
      </c>
      <c r="AW120" s="0" t="n">
        <v>11</v>
      </c>
      <c r="AY120" s="0" t="n">
        <v>5</v>
      </c>
      <c r="BA120" s="0" t="n">
        <f aca="false">AVERAGE(E120:AY120)</f>
        <v>12.75</v>
      </c>
      <c r="BC120" s="18" t="n">
        <f aca="false">IF(COUNT(E120:S120)&lt;6,1,0)</f>
        <v>0</v>
      </c>
      <c r="BD120" s="18" t="n">
        <f aca="false">IF(COUNT(U120:AI120)&lt;6,1,0)</f>
        <v>0</v>
      </c>
      <c r="BE120" s="18" t="n">
        <f aca="false">IF(COUNT(AK120:AY120)&lt;6,1,0)</f>
        <v>0</v>
      </c>
      <c r="BF120" s="18" t="n">
        <f aca="false">SUM(BC120:BE120)</f>
        <v>0</v>
      </c>
      <c r="BG120" s="18" t="n">
        <f aca="false">IF(BF120&gt;0,1,0)</f>
        <v>0</v>
      </c>
      <c r="BH120" s="18" t="n">
        <f aca="false">COUNT(E120:AY120)</f>
        <v>24</v>
      </c>
    </row>
    <row r="121" customFormat="false" ht="12.75" hidden="false" customHeight="false" outlineLevel="0" collapsed="false">
      <c r="A121" s="0" t="n">
        <v>2008</v>
      </c>
      <c r="B121" s="0" t="n">
        <v>4</v>
      </c>
      <c r="C121" s="0" t="n">
        <v>30</v>
      </c>
      <c r="E121" s="0" t="n">
        <v>7</v>
      </c>
      <c r="G121" s="0" t="n">
        <v>9</v>
      </c>
      <c r="I121" s="0" t="n">
        <v>9</v>
      </c>
      <c r="K121" s="0" t="n">
        <v>9</v>
      </c>
      <c r="M121" s="0" t="n">
        <v>10</v>
      </c>
      <c r="O121" s="0" t="n">
        <v>6</v>
      </c>
      <c r="Q121" s="0" t="n">
        <v>4</v>
      </c>
      <c r="S121" s="0" t="n">
        <v>6</v>
      </c>
      <c r="U121" s="0" t="n">
        <v>5</v>
      </c>
      <c r="W121" s="0" t="n">
        <v>5</v>
      </c>
      <c r="Y121" s="0" t="n">
        <v>6</v>
      </c>
      <c r="AA121" s="0" t="n">
        <v>7</v>
      </c>
      <c r="AC121" s="0" t="n">
        <v>6</v>
      </c>
      <c r="AE121" s="0" t="n">
        <v>6</v>
      </c>
      <c r="AG121" s="0" t="n">
        <v>8</v>
      </c>
      <c r="AI121" s="0" t="n">
        <v>10</v>
      </c>
      <c r="AK121" s="0" t="n">
        <v>7</v>
      </c>
      <c r="AM121" s="0" t="n">
        <v>7</v>
      </c>
      <c r="AO121" s="0" t="n">
        <v>11</v>
      </c>
      <c r="AQ121" s="0" t="n">
        <v>10</v>
      </c>
      <c r="AS121" s="0" t="n">
        <v>10</v>
      </c>
      <c r="AU121" s="0" t="n">
        <v>13</v>
      </c>
      <c r="AW121" s="0" t="n">
        <v>13</v>
      </c>
      <c r="AY121" s="0" t="n">
        <v>14</v>
      </c>
      <c r="BA121" s="0" t="n">
        <f aca="false">AVERAGE(E121:AY121)</f>
        <v>8.25</v>
      </c>
      <c r="BC121" s="18" t="n">
        <f aca="false">IF(COUNT(E121:S121)&lt;6,1,0)</f>
        <v>0</v>
      </c>
      <c r="BD121" s="18" t="n">
        <f aca="false">IF(COUNT(U121:AI121)&lt;6,1,0)</f>
        <v>0</v>
      </c>
      <c r="BE121" s="18" t="n">
        <f aca="false">IF(COUNT(AK121:AY121)&lt;6,1,0)</f>
        <v>0</v>
      </c>
      <c r="BF121" s="18" t="n">
        <f aca="false">SUM(BC121:BE121)</f>
        <v>0</v>
      </c>
      <c r="BG121" s="18" t="n">
        <f aca="false">IF(BF121&gt;0,1,0)</f>
        <v>0</v>
      </c>
      <c r="BH121" s="18" t="n">
        <f aca="false">COUNT(E121:AY121)</f>
        <v>24</v>
      </c>
    </row>
    <row r="122" customFormat="false" ht="12.75" hidden="false" customHeight="false" outlineLevel="0" collapsed="false">
      <c r="A122" s="0" t="n">
        <v>2008</v>
      </c>
      <c r="B122" s="0" t="n">
        <v>5</v>
      </c>
      <c r="C122" s="0" t="n">
        <v>1</v>
      </c>
      <c r="E122" s="0" t="n">
        <v>11</v>
      </c>
      <c r="G122" s="0" t="n">
        <v>7</v>
      </c>
      <c r="I122" s="0" t="n">
        <v>8</v>
      </c>
      <c r="K122" s="0" t="n">
        <v>8</v>
      </c>
      <c r="M122" s="0" t="n">
        <v>11</v>
      </c>
      <c r="O122" s="0" t="n">
        <v>9</v>
      </c>
      <c r="Q122" s="0" t="n">
        <v>9</v>
      </c>
      <c r="S122" s="0" t="n">
        <v>13</v>
      </c>
      <c r="U122" s="0" t="n">
        <v>11</v>
      </c>
      <c r="W122" s="0" t="n">
        <v>10</v>
      </c>
      <c r="Y122" s="0" t="n">
        <v>13</v>
      </c>
      <c r="AA122" s="0" t="n">
        <v>13</v>
      </c>
      <c r="AC122" s="0" t="n">
        <v>8</v>
      </c>
      <c r="AE122" s="0" t="n">
        <v>6</v>
      </c>
      <c r="AG122" s="0" t="n">
        <v>8</v>
      </c>
      <c r="AI122" s="0" t="n">
        <v>7</v>
      </c>
      <c r="AK122" s="0" t="n">
        <v>5</v>
      </c>
      <c r="AM122" s="0" t="n">
        <v>8</v>
      </c>
      <c r="AO122" s="0" t="n">
        <v>9</v>
      </c>
      <c r="AQ122" s="0" t="n">
        <v>13</v>
      </c>
      <c r="AS122" s="0" t="n">
        <v>18</v>
      </c>
      <c r="AU122" s="0" t="n">
        <v>16</v>
      </c>
      <c r="AW122" s="0" t="n">
        <v>15</v>
      </c>
      <c r="AY122" s="0" t="n">
        <v>15</v>
      </c>
      <c r="BA122" s="0" t="n">
        <f aca="false">AVERAGE(E122:AY122)</f>
        <v>10.4583333333333</v>
      </c>
      <c r="BC122" s="18" t="n">
        <f aca="false">IF(COUNT(E122:S122)&lt;6,1,0)</f>
        <v>0</v>
      </c>
      <c r="BD122" s="18" t="n">
        <f aca="false">IF(COUNT(U122:AI122)&lt;6,1,0)</f>
        <v>0</v>
      </c>
      <c r="BE122" s="18" t="n">
        <f aca="false">IF(COUNT(AK122:AY122)&lt;6,1,0)</f>
        <v>0</v>
      </c>
      <c r="BF122" s="18" t="n">
        <f aca="false">SUM(BC122:BE122)</f>
        <v>0</v>
      </c>
      <c r="BG122" s="18" t="n">
        <f aca="false">IF(BF122&gt;0,1,0)</f>
        <v>0</v>
      </c>
      <c r="BH122" s="18" t="n">
        <f aca="false">COUNT(E122:AY122)</f>
        <v>24</v>
      </c>
    </row>
    <row r="123" customFormat="false" ht="12.75" hidden="false" customHeight="false" outlineLevel="0" collapsed="false">
      <c r="A123" s="0" t="n">
        <v>2008</v>
      </c>
      <c r="B123" s="0" t="n">
        <v>5</v>
      </c>
      <c r="C123" s="0" t="n">
        <v>2</v>
      </c>
      <c r="E123" s="0" t="n">
        <v>16</v>
      </c>
      <c r="G123" s="0" t="n">
        <v>13</v>
      </c>
      <c r="I123" s="0" t="n">
        <v>11</v>
      </c>
      <c r="K123" s="0" t="n">
        <v>11</v>
      </c>
      <c r="M123" s="0" t="n">
        <v>10</v>
      </c>
      <c r="O123" s="0" t="n">
        <v>12</v>
      </c>
      <c r="Q123" s="0" t="n">
        <v>12</v>
      </c>
      <c r="S123" s="0" t="n">
        <v>24</v>
      </c>
      <c r="U123" s="0" t="n">
        <v>16</v>
      </c>
      <c r="W123" s="0" t="n">
        <v>17</v>
      </c>
      <c r="Y123" s="0" t="n">
        <v>24</v>
      </c>
      <c r="AA123" s="0" t="n">
        <v>25</v>
      </c>
      <c r="AC123" s="0" t="n">
        <v>21</v>
      </c>
      <c r="AE123" s="0" t="n">
        <v>16</v>
      </c>
      <c r="AG123" s="0" t="n">
        <v>14</v>
      </c>
      <c r="AI123" s="0" t="n">
        <v>26</v>
      </c>
      <c r="AK123" s="0" t="n">
        <v>17</v>
      </c>
      <c r="AM123" s="0" t="n">
        <v>27</v>
      </c>
      <c r="AO123" s="0" t="n">
        <v>19</v>
      </c>
      <c r="AQ123" s="0" t="n">
        <v>18</v>
      </c>
      <c r="AS123" s="0" t="n">
        <v>28</v>
      </c>
      <c r="AU123" s="0" t="n">
        <v>24</v>
      </c>
      <c r="AW123" s="0" t="n">
        <v>26</v>
      </c>
      <c r="AY123" s="0" t="n">
        <v>20</v>
      </c>
      <c r="BA123" s="0" t="n">
        <f aca="false">AVERAGE(E123:AY123)</f>
        <v>18.625</v>
      </c>
      <c r="BC123" s="18" t="n">
        <f aca="false">IF(COUNT(E123:S123)&lt;6,1,0)</f>
        <v>0</v>
      </c>
      <c r="BD123" s="18" t="n">
        <f aca="false">IF(COUNT(U123:AI123)&lt;6,1,0)</f>
        <v>0</v>
      </c>
      <c r="BE123" s="18" t="n">
        <f aca="false">IF(COUNT(AK123:AY123)&lt;6,1,0)</f>
        <v>0</v>
      </c>
      <c r="BF123" s="18" t="n">
        <f aca="false">SUM(BC123:BE123)</f>
        <v>0</v>
      </c>
      <c r="BG123" s="18" t="n">
        <f aca="false">IF(BF123&gt;0,1,0)</f>
        <v>0</v>
      </c>
      <c r="BH123" s="18" t="n">
        <f aca="false">COUNT(E123:AY123)</f>
        <v>24</v>
      </c>
    </row>
    <row r="124" customFormat="false" ht="12.75" hidden="false" customHeight="false" outlineLevel="0" collapsed="false">
      <c r="A124" s="0" t="n">
        <v>2008</v>
      </c>
      <c r="B124" s="0" t="n">
        <v>5</v>
      </c>
      <c r="C124" s="0" t="n">
        <v>3</v>
      </c>
      <c r="E124" s="0" t="n">
        <v>28</v>
      </c>
      <c r="G124" s="0" t="n">
        <v>24</v>
      </c>
      <c r="I124" s="0" t="n">
        <v>24</v>
      </c>
      <c r="K124" s="0" t="n">
        <v>24</v>
      </c>
      <c r="M124" s="0" t="n">
        <v>26</v>
      </c>
      <c r="O124" s="0" t="n">
        <v>23</v>
      </c>
      <c r="Q124" s="0" t="n">
        <v>24</v>
      </c>
      <c r="S124" s="0" t="n">
        <v>24</v>
      </c>
      <c r="U124" s="0" t="n">
        <v>21</v>
      </c>
      <c r="W124" s="0" t="n">
        <v>26</v>
      </c>
      <c r="Y124" s="0" t="n">
        <v>20</v>
      </c>
      <c r="AA124" s="0" t="n">
        <v>23</v>
      </c>
      <c r="AC124" s="0" t="n">
        <v>31</v>
      </c>
      <c r="AE124" s="0" t="n">
        <v>20</v>
      </c>
      <c r="AG124" s="0" t="n">
        <v>18</v>
      </c>
      <c r="AI124" s="0" t="n">
        <v>22</v>
      </c>
      <c r="AK124" s="0" t="n">
        <v>27</v>
      </c>
      <c r="AM124" s="0" t="n">
        <v>16</v>
      </c>
      <c r="AO124" s="0" t="n">
        <v>25</v>
      </c>
      <c r="AQ124" s="0" t="n">
        <v>17</v>
      </c>
      <c r="AS124" s="0" t="n">
        <v>19</v>
      </c>
      <c r="AU124" s="0" t="n">
        <v>13</v>
      </c>
      <c r="AW124" s="0" t="n">
        <v>12</v>
      </c>
      <c r="AY124" s="0" t="n">
        <v>23</v>
      </c>
      <c r="BA124" s="0" t="n">
        <f aca="false">AVERAGE(E124:AY124)</f>
        <v>22.0833333333333</v>
      </c>
      <c r="BC124" s="18" t="n">
        <f aca="false">IF(COUNT(E124:S124)&lt;6,1,0)</f>
        <v>0</v>
      </c>
      <c r="BD124" s="18" t="n">
        <f aca="false">IF(COUNT(U124:AI124)&lt;6,1,0)</f>
        <v>0</v>
      </c>
      <c r="BE124" s="18" t="n">
        <f aca="false">IF(COUNT(AK124:AY124)&lt;6,1,0)</f>
        <v>0</v>
      </c>
      <c r="BF124" s="18" t="n">
        <f aca="false">SUM(BC124:BE124)</f>
        <v>0</v>
      </c>
      <c r="BG124" s="18" t="n">
        <f aca="false">IF(BF124&gt;0,1,0)</f>
        <v>0</v>
      </c>
      <c r="BH124" s="18" t="n">
        <f aca="false">COUNT(E124:AY124)</f>
        <v>24</v>
      </c>
    </row>
    <row r="125" customFormat="false" ht="12.75" hidden="false" customHeight="false" outlineLevel="0" collapsed="false">
      <c r="A125" s="0" t="n">
        <v>2008</v>
      </c>
      <c r="B125" s="0" t="n">
        <v>5</v>
      </c>
      <c r="C125" s="0" t="n">
        <v>4</v>
      </c>
      <c r="E125" s="0" t="n">
        <v>21</v>
      </c>
      <c r="G125" s="0" t="n">
        <v>19</v>
      </c>
      <c r="I125" s="0" t="n">
        <v>16</v>
      </c>
      <c r="K125" s="0" t="n">
        <v>16</v>
      </c>
      <c r="M125" s="0" t="n">
        <v>18</v>
      </c>
      <c r="O125" s="0" t="n">
        <v>21</v>
      </c>
      <c r="Q125" s="0" t="n">
        <v>20</v>
      </c>
      <c r="S125" s="0" t="n">
        <v>21</v>
      </c>
      <c r="U125" s="0" t="n">
        <v>23</v>
      </c>
      <c r="W125" s="0" t="n">
        <v>24</v>
      </c>
      <c r="Y125" s="0" t="n">
        <v>23</v>
      </c>
      <c r="AA125" s="0" t="n">
        <v>24</v>
      </c>
      <c r="AC125" s="0" t="n">
        <v>23</v>
      </c>
      <c r="AE125" s="0" t="n">
        <v>26</v>
      </c>
      <c r="AG125" s="0" t="n">
        <v>25</v>
      </c>
      <c r="AI125" s="0" t="n">
        <v>23</v>
      </c>
      <c r="AK125" s="0" t="n">
        <v>27</v>
      </c>
      <c r="AM125" s="0" t="n">
        <v>22</v>
      </c>
      <c r="AO125" s="0" t="n">
        <v>20</v>
      </c>
      <c r="AQ125" s="0" t="n">
        <v>20</v>
      </c>
      <c r="AS125" s="0" t="n">
        <v>22</v>
      </c>
      <c r="AU125" s="0" t="n">
        <v>19</v>
      </c>
      <c r="AW125" s="0" t="n">
        <v>18</v>
      </c>
      <c r="AY125" s="0" t="n">
        <v>16</v>
      </c>
      <c r="BA125" s="0" t="n">
        <f aca="false">AVERAGE(E125:AY125)</f>
        <v>21.125</v>
      </c>
      <c r="BC125" s="18" t="n">
        <f aca="false">IF(COUNT(E125:S125)&lt;6,1,0)</f>
        <v>0</v>
      </c>
      <c r="BD125" s="18" t="n">
        <f aca="false">IF(COUNT(U125:AI125)&lt;6,1,0)</f>
        <v>0</v>
      </c>
      <c r="BE125" s="18" t="n">
        <f aca="false">IF(COUNT(AK125:AY125)&lt;6,1,0)</f>
        <v>0</v>
      </c>
      <c r="BF125" s="18" t="n">
        <f aca="false">SUM(BC125:BE125)</f>
        <v>0</v>
      </c>
      <c r="BG125" s="18" t="n">
        <f aca="false">IF(BF125&gt;0,1,0)</f>
        <v>0</v>
      </c>
      <c r="BH125" s="18" t="n">
        <f aca="false">COUNT(E125:AY125)</f>
        <v>24</v>
      </c>
    </row>
    <row r="126" customFormat="false" ht="12.75" hidden="false" customHeight="false" outlineLevel="0" collapsed="false">
      <c r="A126" s="0" t="n">
        <v>2008</v>
      </c>
      <c r="B126" s="0" t="n">
        <v>5</v>
      </c>
      <c r="C126" s="0" t="n">
        <v>5</v>
      </c>
      <c r="E126" s="0" t="n">
        <v>19</v>
      </c>
      <c r="G126" s="0" t="n">
        <v>21</v>
      </c>
      <c r="I126" s="0" t="n">
        <v>17</v>
      </c>
      <c r="K126" s="0" t="n">
        <v>18</v>
      </c>
      <c r="M126" s="0" t="n">
        <v>18</v>
      </c>
      <c r="O126" s="0" t="n">
        <v>22</v>
      </c>
      <c r="Q126" s="0" t="n">
        <v>18</v>
      </c>
      <c r="S126" s="0" t="n">
        <v>18</v>
      </c>
      <c r="U126" s="0" t="n">
        <v>20</v>
      </c>
      <c r="W126" s="0" t="n">
        <v>31</v>
      </c>
      <c r="Y126" s="0" t="n">
        <v>19</v>
      </c>
      <c r="AA126" s="0" t="n">
        <v>32</v>
      </c>
      <c r="AC126" s="0" t="n">
        <v>22</v>
      </c>
      <c r="AE126" s="0" t="n">
        <v>20</v>
      </c>
      <c r="AG126" s="0" t="n">
        <v>27</v>
      </c>
      <c r="AI126" s="0" t="n">
        <v>25</v>
      </c>
      <c r="AK126" s="0" t="n">
        <v>25</v>
      </c>
      <c r="AM126" s="0" t="n">
        <v>25</v>
      </c>
      <c r="AO126" s="0" t="n">
        <v>24</v>
      </c>
      <c r="AQ126" s="0" t="n">
        <v>22</v>
      </c>
      <c r="AS126" s="0" t="n">
        <v>26</v>
      </c>
      <c r="AU126" s="0" t="n">
        <v>20</v>
      </c>
      <c r="AW126" s="0" t="n">
        <v>19</v>
      </c>
      <c r="AY126" s="0" t="n">
        <v>19</v>
      </c>
      <c r="BA126" s="0" t="n">
        <f aca="false">AVERAGE(E126:AY126)</f>
        <v>21.9583333333333</v>
      </c>
      <c r="BC126" s="18" t="n">
        <f aca="false">IF(COUNT(E126:S126)&lt;6,1,0)</f>
        <v>0</v>
      </c>
      <c r="BD126" s="18" t="n">
        <f aca="false">IF(COUNT(U126:AI126)&lt;6,1,0)</f>
        <v>0</v>
      </c>
      <c r="BE126" s="18" t="n">
        <f aca="false">IF(COUNT(AK126:AY126)&lt;6,1,0)</f>
        <v>0</v>
      </c>
      <c r="BF126" s="18" t="n">
        <f aca="false">SUM(BC126:BE126)</f>
        <v>0</v>
      </c>
      <c r="BG126" s="18" t="n">
        <f aca="false">IF(BF126&gt;0,1,0)</f>
        <v>0</v>
      </c>
      <c r="BH126" s="18" t="n">
        <f aca="false">COUNT(E126:AY126)</f>
        <v>24</v>
      </c>
    </row>
    <row r="127" customFormat="false" ht="12.75" hidden="false" customHeight="false" outlineLevel="0" collapsed="false">
      <c r="A127" s="0" t="n">
        <v>2008</v>
      </c>
      <c r="B127" s="0" t="n">
        <v>5</v>
      </c>
      <c r="C127" s="0" t="n">
        <v>6</v>
      </c>
      <c r="E127" s="0" t="n">
        <v>21</v>
      </c>
      <c r="G127" s="0" t="n">
        <v>18</v>
      </c>
      <c r="I127" s="0" t="n">
        <v>17</v>
      </c>
      <c r="K127" s="0" t="n">
        <v>24</v>
      </c>
      <c r="M127" s="0" t="n">
        <v>16</v>
      </c>
      <c r="O127" s="0" t="n">
        <v>22</v>
      </c>
      <c r="Q127" s="0" t="n">
        <v>27</v>
      </c>
      <c r="S127" s="0" t="n">
        <v>24</v>
      </c>
      <c r="U127" s="0" t="n">
        <v>24</v>
      </c>
      <c r="W127" s="0" t="n">
        <v>24</v>
      </c>
      <c r="Y127" s="0" t="n">
        <v>24</v>
      </c>
      <c r="AA127" s="0" t="n">
        <v>29</v>
      </c>
      <c r="AC127" s="0" t="n">
        <v>28</v>
      </c>
      <c r="AE127" s="0" t="n">
        <v>24</v>
      </c>
      <c r="AG127" s="0" t="n">
        <v>21</v>
      </c>
      <c r="AI127" s="0" t="n">
        <v>24</v>
      </c>
      <c r="AK127" s="0" t="n">
        <v>21</v>
      </c>
      <c r="AM127" s="0" t="n">
        <v>23</v>
      </c>
      <c r="AO127" s="0" t="n">
        <v>21</v>
      </c>
      <c r="AQ127" s="0" t="n">
        <v>24</v>
      </c>
      <c r="AS127" s="0" t="n">
        <v>25</v>
      </c>
      <c r="AU127" s="0" t="n">
        <v>21</v>
      </c>
      <c r="AW127" s="0" t="n">
        <v>22</v>
      </c>
      <c r="AY127" s="0" t="n">
        <v>21</v>
      </c>
      <c r="BA127" s="0" t="n">
        <f aca="false">AVERAGE(E127:AY127)</f>
        <v>22.7083333333333</v>
      </c>
      <c r="BC127" s="18" t="n">
        <f aca="false">IF(COUNT(E127:S127)&lt;6,1,0)</f>
        <v>0</v>
      </c>
      <c r="BD127" s="18" t="n">
        <f aca="false">IF(COUNT(U127:AI127)&lt;6,1,0)</f>
        <v>0</v>
      </c>
      <c r="BE127" s="18" t="n">
        <f aca="false">IF(COUNT(AK127:AY127)&lt;6,1,0)</f>
        <v>0</v>
      </c>
      <c r="BF127" s="18" t="n">
        <f aca="false">SUM(BC127:BE127)</f>
        <v>0</v>
      </c>
      <c r="BG127" s="18" t="n">
        <f aca="false">IF(BF127&gt;0,1,0)</f>
        <v>0</v>
      </c>
      <c r="BH127" s="18" t="n">
        <f aca="false">COUNT(E127:AY127)</f>
        <v>24</v>
      </c>
    </row>
    <row r="128" customFormat="false" ht="12.75" hidden="false" customHeight="false" outlineLevel="0" collapsed="false">
      <c r="A128" s="0" t="n">
        <v>2008</v>
      </c>
      <c r="B128" s="0" t="n">
        <v>5</v>
      </c>
      <c r="C128" s="0" t="n">
        <v>7</v>
      </c>
      <c r="E128" s="0" t="n">
        <v>19</v>
      </c>
      <c r="G128" s="0" t="n">
        <v>19</v>
      </c>
      <c r="I128" s="0" t="n">
        <v>21</v>
      </c>
      <c r="K128" s="0" t="n">
        <v>15</v>
      </c>
      <c r="M128" s="0" t="n">
        <v>16</v>
      </c>
      <c r="O128" s="0" t="n">
        <v>16</v>
      </c>
      <c r="Q128" s="0" t="n">
        <v>14</v>
      </c>
      <c r="S128" s="0" t="n">
        <v>15</v>
      </c>
      <c r="U128" s="0" t="n">
        <v>14</v>
      </c>
      <c r="X128" s="0" t="s">
        <v>45</v>
      </c>
      <c r="Z128" s="0" t="s">
        <v>45</v>
      </c>
      <c r="AA128" s="0" t="n">
        <v>16</v>
      </c>
      <c r="AC128" s="0" t="n">
        <v>18</v>
      </c>
      <c r="AE128" s="0" t="n">
        <v>18</v>
      </c>
      <c r="AG128" s="0" t="n">
        <v>13</v>
      </c>
      <c r="AI128" s="0" t="n">
        <v>11</v>
      </c>
      <c r="AK128" s="0" t="n">
        <v>10</v>
      </c>
      <c r="AM128" s="0" t="n">
        <v>11</v>
      </c>
      <c r="AO128" s="0" t="n">
        <v>16</v>
      </c>
      <c r="AQ128" s="0" t="n">
        <v>19</v>
      </c>
      <c r="AS128" s="0" t="n">
        <v>22</v>
      </c>
      <c r="AU128" s="0" t="n">
        <v>23</v>
      </c>
      <c r="AW128" s="0" t="n">
        <v>22</v>
      </c>
      <c r="AY128" s="0" t="n">
        <v>19</v>
      </c>
      <c r="BA128" s="0" t="n">
        <f aca="false">AVERAGE(E128:AY128)</f>
        <v>16.6818181818182</v>
      </c>
      <c r="BC128" s="18" t="n">
        <f aca="false">IF(COUNT(E128:S128)&lt;6,1,0)</f>
        <v>0</v>
      </c>
      <c r="BD128" s="18" t="n">
        <f aca="false">IF(COUNT(U128:AI128)&lt;6,1,0)</f>
        <v>0</v>
      </c>
      <c r="BE128" s="18" t="n">
        <f aca="false">IF(COUNT(AK128:AY128)&lt;6,1,0)</f>
        <v>0</v>
      </c>
      <c r="BF128" s="18" t="n">
        <f aca="false">SUM(BC128:BE128)</f>
        <v>0</v>
      </c>
      <c r="BG128" s="18" t="n">
        <f aca="false">IF(BF128&gt;0,1,0)</f>
        <v>0</v>
      </c>
      <c r="BH128" s="18" t="n">
        <f aca="false">COUNT(E128:AY128)</f>
        <v>22</v>
      </c>
    </row>
    <row r="129" customFormat="false" ht="12.75" hidden="false" customHeight="false" outlineLevel="0" collapsed="false">
      <c r="A129" s="0" t="n">
        <v>2008</v>
      </c>
      <c r="B129" s="0" t="n">
        <v>5</v>
      </c>
      <c r="C129" s="0" t="n">
        <v>8</v>
      </c>
      <c r="E129" s="0" t="n">
        <v>24</v>
      </c>
      <c r="G129" s="0" t="n">
        <v>16</v>
      </c>
      <c r="I129" s="0" t="n">
        <v>17</v>
      </c>
      <c r="K129" s="0" t="n">
        <v>16</v>
      </c>
      <c r="M129" s="0" t="n">
        <v>16</v>
      </c>
      <c r="O129" s="0" t="n">
        <v>16</v>
      </c>
      <c r="Q129" s="0" t="n">
        <v>16</v>
      </c>
      <c r="S129" s="0" t="n">
        <v>24</v>
      </c>
      <c r="U129" s="0" t="n">
        <v>24</v>
      </c>
      <c r="W129" s="0" t="n">
        <v>22</v>
      </c>
      <c r="Y129" s="0" t="n">
        <v>23</v>
      </c>
      <c r="AA129" s="0" t="n">
        <v>22</v>
      </c>
      <c r="AC129" s="0" t="n">
        <v>29</v>
      </c>
      <c r="AE129" s="0" t="n">
        <v>21</v>
      </c>
      <c r="AG129" s="0" t="n">
        <v>24</v>
      </c>
      <c r="AI129" s="0" t="n">
        <v>19</v>
      </c>
      <c r="AK129" s="0" t="n">
        <v>22</v>
      </c>
      <c r="AM129" s="0" t="n">
        <v>17</v>
      </c>
      <c r="AO129" s="0" t="n">
        <v>24</v>
      </c>
      <c r="AQ129" s="0" t="n">
        <v>19</v>
      </c>
      <c r="AS129" s="0" t="n">
        <v>22</v>
      </c>
      <c r="AU129" s="0" t="n">
        <v>28</v>
      </c>
      <c r="AW129" s="0" t="n">
        <v>26</v>
      </c>
      <c r="AY129" s="0" t="n">
        <v>24</v>
      </c>
      <c r="BA129" s="0" t="n">
        <f aca="false">AVERAGE(E129:AY129)</f>
        <v>21.2916666666667</v>
      </c>
      <c r="BC129" s="18" t="n">
        <f aca="false">IF(COUNT(E129:S129)&lt;6,1,0)</f>
        <v>0</v>
      </c>
      <c r="BD129" s="18" t="n">
        <f aca="false">IF(COUNT(U129:AI129)&lt;6,1,0)</f>
        <v>0</v>
      </c>
      <c r="BE129" s="18" t="n">
        <f aca="false">IF(COUNT(AK129:AY129)&lt;6,1,0)</f>
        <v>0</v>
      </c>
      <c r="BF129" s="18" t="n">
        <f aca="false">SUM(BC129:BE129)</f>
        <v>0</v>
      </c>
      <c r="BG129" s="18" t="n">
        <f aca="false">IF(BF129&gt;0,1,0)</f>
        <v>0</v>
      </c>
      <c r="BH129" s="18" t="n">
        <f aca="false">COUNT(E129:AY129)</f>
        <v>24</v>
      </c>
    </row>
    <row r="130" customFormat="false" ht="12.75" hidden="false" customHeight="false" outlineLevel="0" collapsed="false">
      <c r="A130" s="0" t="n">
        <v>2008</v>
      </c>
      <c r="B130" s="0" t="n">
        <v>5</v>
      </c>
      <c r="C130" s="0" t="n">
        <v>9</v>
      </c>
      <c r="E130" s="0" t="n">
        <v>21</v>
      </c>
      <c r="G130" s="0" t="n">
        <v>24</v>
      </c>
      <c r="I130" s="0" t="n">
        <v>27</v>
      </c>
      <c r="K130" s="0" t="n">
        <v>18</v>
      </c>
      <c r="M130" s="0" t="n">
        <v>23</v>
      </c>
      <c r="O130" s="0" t="n">
        <v>20</v>
      </c>
      <c r="Q130" s="0" t="n">
        <v>22</v>
      </c>
      <c r="S130" s="0" t="n">
        <v>22</v>
      </c>
      <c r="U130" s="0" t="n">
        <v>23</v>
      </c>
      <c r="W130" s="0" t="n">
        <v>24</v>
      </c>
      <c r="Y130" s="0" t="n">
        <v>20</v>
      </c>
      <c r="AA130" s="0" t="n">
        <v>26</v>
      </c>
      <c r="AC130" s="0" t="n">
        <v>24</v>
      </c>
      <c r="AE130" s="0" t="n">
        <v>24</v>
      </c>
      <c r="AG130" s="0" t="n">
        <v>21</v>
      </c>
      <c r="AI130" s="0" t="n">
        <v>24</v>
      </c>
      <c r="AK130" s="0" t="n">
        <v>13</v>
      </c>
      <c r="AM130" s="0" t="n">
        <v>22</v>
      </c>
      <c r="AO130" s="0" t="n">
        <v>13</v>
      </c>
      <c r="AQ130" s="0" t="n">
        <v>24</v>
      </c>
      <c r="AS130" s="0" t="n">
        <v>19</v>
      </c>
      <c r="AU130" s="0" t="n">
        <v>24</v>
      </c>
      <c r="AW130" s="0" t="n">
        <v>21</v>
      </c>
      <c r="AY130" s="0" t="n">
        <v>23</v>
      </c>
      <c r="BA130" s="0" t="n">
        <f aca="false">AVERAGE(E130:AY130)</f>
        <v>21.75</v>
      </c>
      <c r="BC130" s="18" t="n">
        <f aca="false">IF(COUNT(E130:S130)&lt;6,1,0)</f>
        <v>0</v>
      </c>
      <c r="BD130" s="18" t="n">
        <f aca="false">IF(COUNT(U130:AI130)&lt;6,1,0)</f>
        <v>0</v>
      </c>
      <c r="BE130" s="18" t="n">
        <f aca="false">IF(COUNT(AK130:AY130)&lt;6,1,0)</f>
        <v>0</v>
      </c>
      <c r="BF130" s="18" t="n">
        <f aca="false">SUM(BC130:BE130)</f>
        <v>0</v>
      </c>
      <c r="BG130" s="18" t="n">
        <f aca="false">IF(BF130&gt;0,1,0)</f>
        <v>0</v>
      </c>
      <c r="BH130" s="18" t="n">
        <f aca="false">COUNT(E130:AY130)</f>
        <v>24</v>
      </c>
    </row>
    <row r="131" customFormat="false" ht="12.75" hidden="false" customHeight="false" outlineLevel="0" collapsed="false">
      <c r="A131" s="0" t="n">
        <v>2008</v>
      </c>
      <c r="B131" s="0" t="n">
        <v>5</v>
      </c>
      <c r="C131" s="0" t="n">
        <v>10</v>
      </c>
      <c r="E131" s="0" t="n">
        <v>23</v>
      </c>
      <c r="G131" s="0" t="n">
        <v>19</v>
      </c>
      <c r="I131" s="0" t="n">
        <v>20</v>
      </c>
      <c r="K131" s="0" t="n">
        <v>22</v>
      </c>
      <c r="M131" s="0" t="n">
        <v>24</v>
      </c>
      <c r="O131" s="0" t="n">
        <v>18</v>
      </c>
      <c r="Q131" s="0" t="n">
        <v>19</v>
      </c>
      <c r="S131" s="0" t="n">
        <v>24</v>
      </c>
      <c r="U131" s="0" t="n">
        <v>20</v>
      </c>
      <c r="W131" s="0" t="n">
        <v>20</v>
      </c>
      <c r="Y131" s="0" t="n">
        <v>19</v>
      </c>
      <c r="AA131" s="0" t="n">
        <v>21</v>
      </c>
      <c r="AC131" s="0" t="n">
        <v>28</v>
      </c>
      <c r="AE131" s="0" t="n">
        <v>22</v>
      </c>
      <c r="AG131" s="0" t="n">
        <v>18</v>
      </c>
      <c r="AI131" s="0" t="n">
        <v>27</v>
      </c>
      <c r="AK131" s="0" t="n">
        <v>13</v>
      </c>
      <c r="AM131" s="0" t="n">
        <v>24</v>
      </c>
      <c r="AO131" s="0" t="n">
        <v>19</v>
      </c>
      <c r="AQ131" s="0" t="n">
        <v>19</v>
      </c>
      <c r="AS131" s="0" t="n">
        <v>20</v>
      </c>
      <c r="AU131" s="0" t="n">
        <v>18</v>
      </c>
      <c r="AW131" s="0" t="n">
        <v>17</v>
      </c>
      <c r="AY131" s="0" t="n">
        <v>16</v>
      </c>
      <c r="BA131" s="0" t="n">
        <f aca="false">AVERAGE(E131:AY131)</f>
        <v>20.4166666666667</v>
      </c>
      <c r="BC131" s="18" t="n">
        <f aca="false">IF(COUNT(E131:S131)&lt;6,1,0)</f>
        <v>0</v>
      </c>
      <c r="BD131" s="18" t="n">
        <f aca="false">IF(COUNT(U131:AI131)&lt;6,1,0)</f>
        <v>0</v>
      </c>
      <c r="BE131" s="18" t="n">
        <f aca="false">IF(COUNT(AK131:AY131)&lt;6,1,0)</f>
        <v>0</v>
      </c>
      <c r="BF131" s="18" t="n">
        <f aca="false">SUM(BC131:BE131)</f>
        <v>0</v>
      </c>
      <c r="BG131" s="18" t="n">
        <f aca="false">IF(BF131&gt;0,1,0)</f>
        <v>0</v>
      </c>
      <c r="BH131" s="18" t="n">
        <f aca="false">COUNT(E131:AY131)</f>
        <v>24</v>
      </c>
    </row>
    <row r="132" customFormat="false" ht="12.75" hidden="false" customHeight="false" outlineLevel="0" collapsed="false">
      <c r="A132" s="0" t="n">
        <v>2008</v>
      </c>
      <c r="B132" s="0" t="n">
        <v>5</v>
      </c>
      <c r="C132" s="0" t="n">
        <v>11</v>
      </c>
      <c r="E132" s="0" t="n">
        <v>16</v>
      </c>
      <c r="G132" s="0" t="n">
        <v>16</v>
      </c>
      <c r="I132" s="0" t="n">
        <v>15</v>
      </c>
      <c r="K132" s="0" t="n">
        <v>16</v>
      </c>
      <c r="M132" s="0" t="n">
        <v>17</v>
      </c>
      <c r="O132" s="0" t="n">
        <v>18</v>
      </c>
      <c r="Q132" s="0" t="n">
        <v>16</v>
      </c>
      <c r="S132" s="0" t="n">
        <v>13</v>
      </c>
      <c r="U132" s="0" t="n">
        <v>14</v>
      </c>
      <c r="W132" s="0" t="n">
        <v>15</v>
      </c>
      <c r="Y132" s="0" t="n">
        <v>13</v>
      </c>
      <c r="AA132" s="0" t="n">
        <v>15</v>
      </c>
      <c r="AC132" s="0" t="n">
        <v>18</v>
      </c>
      <c r="AE132" s="0" t="n">
        <v>18</v>
      </c>
      <c r="AG132" s="0" t="n">
        <v>19</v>
      </c>
      <c r="AI132" s="0" t="n">
        <v>17</v>
      </c>
      <c r="AK132" s="0" t="n">
        <v>15</v>
      </c>
      <c r="AM132" s="0" t="n">
        <v>16</v>
      </c>
      <c r="AO132" s="0" t="n">
        <v>29</v>
      </c>
      <c r="AQ132" s="0" t="n">
        <v>11</v>
      </c>
      <c r="AS132" s="0" t="n">
        <v>15</v>
      </c>
      <c r="AU132" s="0" t="n">
        <v>23</v>
      </c>
      <c r="AW132" s="0" t="n">
        <v>18</v>
      </c>
      <c r="AY132" s="0" t="n">
        <v>18</v>
      </c>
      <c r="BA132" s="0" t="n">
        <f aca="false">AVERAGE(E132:AY132)</f>
        <v>16.7083333333333</v>
      </c>
      <c r="BC132" s="18" t="n">
        <f aca="false">IF(COUNT(E132:S132)&lt;6,1,0)</f>
        <v>0</v>
      </c>
      <c r="BD132" s="18" t="n">
        <f aca="false">IF(COUNT(U132:AI132)&lt;6,1,0)</f>
        <v>0</v>
      </c>
      <c r="BE132" s="18" t="n">
        <f aca="false">IF(COUNT(AK132:AY132)&lt;6,1,0)</f>
        <v>0</v>
      </c>
      <c r="BF132" s="18" t="n">
        <f aca="false">SUM(BC132:BE132)</f>
        <v>0</v>
      </c>
      <c r="BG132" s="18" t="n">
        <f aca="false">IF(BF132&gt;0,1,0)</f>
        <v>0</v>
      </c>
      <c r="BH132" s="18" t="n">
        <f aca="false">COUNT(E132:AY132)</f>
        <v>24</v>
      </c>
    </row>
    <row r="133" customFormat="false" ht="12.75" hidden="false" customHeight="false" outlineLevel="0" collapsed="false">
      <c r="A133" s="0" t="n">
        <v>2008</v>
      </c>
      <c r="B133" s="0" t="n">
        <v>5</v>
      </c>
      <c r="C133" s="0" t="n">
        <v>12</v>
      </c>
      <c r="E133" s="0" t="n">
        <v>26</v>
      </c>
      <c r="G133" s="0" t="n">
        <v>21</v>
      </c>
      <c r="I133" s="0" t="n">
        <v>16</v>
      </c>
      <c r="K133" s="0" t="n">
        <v>12</v>
      </c>
      <c r="M133" s="0" t="n">
        <v>13</v>
      </c>
      <c r="O133" s="0" t="n">
        <v>13</v>
      </c>
      <c r="Q133" s="0" t="n">
        <v>17</v>
      </c>
      <c r="S133" s="0" t="n">
        <v>18</v>
      </c>
      <c r="U133" s="0" t="n">
        <v>19</v>
      </c>
      <c r="W133" s="0" t="n">
        <v>17</v>
      </c>
      <c r="Y133" s="0" t="n">
        <v>13</v>
      </c>
      <c r="AA133" s="0" t="n">
        <v>14</v>
      </c>
      <c r="AC133" s="0" t="n">
        <v>24</v>
      </c>
      <c r="AE133" s="0" t="n">
        <v>16</v>
      </c>
      <c r="AG133" s="0" t="n">
        <v>22</v>
      </c>
      <c r="AI133" s="0" t="n">
        <v>15</v>
      </c>
      <c r="AK133" s="0" t="n">
        <v>15</v>
      </c>
      <c r="AM133" s="0" t="n">
        <v>15</v>
      </c>
      <c r="AO133" s="0" t="n">
        <v>15</v>
      </c>
      <c r="AQ133" s="0" t="n">
        <v>16</v>
      </c>
      <c r="AS133" s="0" t="n">
        <v>23</v>
      </c>
      <c r="AU133" s="0" t="n">
        <v>15</v>
      </c>
      <c r="AW133" s="0" t="n">
        <v>16</v>
      </c>
      <c r="AY133" s="0" t="n">
        <v>15</v>
      </c>
      <c r="BA133" s="0" t="n">
        <f aca="false">AVERAGE(E133:AY133)</f>
        <v>16.9166666666667</v>
      </c>
      <c r="BC133" s="18" t="n">
        <f aca="false">IF(COUNT(E133:S133)&lt;6,1,0)</f>
        <v>0</v>
      </c>
      <c r="BD133" s="18" t="n">
        <f aca="false">IF(COUNT(U133:AI133)&lt;6,1,0)</f>
        <v>0</v>
      </c>
      <c r="BE133" s="18" t="n">
        <f aca="false">IF(COUNT(AK133:AY133)&lt;6,1,0)</f>
        <v>0</v>
      </c>
      <c r="BF133" s="18" t="n">
        <f aca="false">SUM(BC133:BE133)</f>
        <v>0</v>
      </c>
      <c r="BG133" s="18" t="n">
        <f aca="false">IF(BF133&gt;0,1,0)</f>
        <v>0</v>
      </c>
      <c r="BH133" s="18" t="n">
        <f aca="false">COUNT(E133:AY133)</f>
        <v>24</v>
      </c>
    </row>
    <row r="134" customFormat="false" ht="12.75" hidden="false" customHeight="false" outlineLevel="0" collapsed="false">
      <c r="A134" s="0" t="n">
        <v>2008</v>
      </c>
      <c r="B134" s="0" t="n">
        <v>5</v>
      </c>
      <c r="C134" s="0" t="n">
        <v>13</v>
      </c>
      <c r="E134" s="0" t="n">
        <v>14</v>
      </c>
      <c r="G134" s="0" t="n">
        <v>13</v>
      </c>
      <c r="I134" s="0" t="n">
        <v>13</v>
      </c>
      <c r="K134" s="0" t="n">
        <v>15</v>
      </c>
      <c r="M134" s="0" t="n">
        <v>16</v>
      </c>
      <c r="O134" s="0" t="n">
        <v>17</v>
      </c>
      <c r="Q134" s="0" t="n">
        <v>13</v>
      </c>
      <c r="S134" s="0" t="n">
        <v>13</v>
      </c>
      <c r="U134" s="0" t="n">
        <v>17</v>
      </c>
      <c r="W134" s="0" t="n">
        <v>15</v>
      </c>
      <c r="Y134" s="0" t="n">
        <v>12</v>
      </c>
      <c r="AA134" s="0" t="n">
        <v>9</v>
      </c>
      <c r="AC134" s="0" t="n">
        <v>13</v>
      </c>
      <c r="AE134" s="0" t="n">
        <v>13</v>
      </c>
      <c r="AG134" s="0" t="n">
        <v>10</v>
      </c>
      <c r="AI134" s="0" t="n">
        <v>13</v>
      </c>
      <c r="AK134" s="0" t="n">
        <v>8</v>
      </c>
      <c r="AM134" s="0" t="n">
        <v>8</v>
      </c>
      <c r="AO134" s="0" t="n">
        <v>18</v>
      </c>
      <c r="AQ134" s="0" t="n">
        <v>18</v>
      </c>
      <c r="AS134" s="0" t="n">
        <v>15</v>
      </c>
      <c r="AU134" s="0" t="n">
        <v>23</v>
      </c>
      <c r="AW134" s="0" t="n">
        <v>19</v>
      </c>
      <c r="AY134" s="0" t="n">
        <v>19</v>
      </c>
      <c r="BA134" s="0" t="n">
        <f aca="false">AVERAGE(E134:AY134)</f>
        <v>14.3333333333333</v>
      </c>
      <c r="BC134" s="18" t="n">
        <f aca="false">IF(COUNT(E134:S134)&lt;6,1,0)</f>
        <v>0</v>
      </c>
      <c r="BD134" s="18" t="n">
        <f aca="false">IF(COUNT(U134:AI134)&lt;6,1,0)</f>
        <v>0</v>
      </c>
      <c r="BE134" s="18" t="n">
        <f aca="false">IF(COUNT(AK134:AY134)&lt;6,1,0)</f>
        <v>0</v>
      </c>
      <c r="BF134" s="18" t="n">
        <f aca="false">SUM(BC134:BE134)</f>
        <v>0</v>
      </c>
      <c r="BG134" s="18" t="n">
        <f aca="false">IF(BF134&gt;0,1,0)</f>
        <v>0</v>
      </c>
      <c r="BH134" s="18" t="n">
        <f aca="false">COUNT(E134:AY134)</f>
        <v>24</v>
      </c>
    </row>
    <row r="135" customFormat="false" ht="12.75" hidden="false" customHeight="false" outlineLevel="0" collapsed="false">
      <c r="A135" s="0" t="n">
        <v>2008</v>
      </c>
      <c r="B135" s="0" t="n">
        <v>5</v>
      </c>
      <c r="C135" s="0" t="n">
        <v>14</v>
      </c>
      <c r="E135" s="0" t="n">
        <v>18</v>
      </c>
      <c r="G135" s="0" t="n">
        <v>16</v>
      </c>
      <c r="I135" s="0" t="n">
        <v>15</v>
      </c>
      <c r="K135" s="0" t="n">
        <v>24</v>
      </c>
      <c r="M135" s="0" t="n">
        <v>16</v>
      </c>
      <c r="O135" s="0" t="n">
        <v>17</v>
      </c>
      <c r="Q135" s="0" t="n">
        <v>19</v>
      </c>
      <c r="S135" s="0" t="n">
        <v>19</v>
      </c>
      <c r="U135" s="0" t="n">
        <v>22</v>
      </c>
      <c r="W135" s="0" t="n">
        <v>20</v>
      </c>
      <c r="Y135" s="0" t="n">
        <v>24</v>
      </c>
      <c r="AA135" s="0" t="n">
        <v>17</v>
      </c>
      <c r="AC135" s="0" t="n">
        <v>17</v>
      </c>
      <c r="AE135" s="0" t="n">
        <v>18</v>
      </c>
      <c r="AG135" s="0" t="n">
        <v>13</v>
      </c>
      <c r="AI135" s="0" t="n">
        <v>12</v>
      </c>
      <c r="AK135" s="0" t="n">
        <v>13</v>
      </c>
      <c r="AM135" s="0" t="n">
        <v>12</v>
      </c>
      <c r="AO135" s="0" t="n">
        <v>16</v>
      </c>
      <c r="AQ135" s="0" t="n">
        <v>13</v>
      </c>
      <c r="AS135" s="0" t="n">
        <v>11</v>
      </c>
      <c r="AU135" s="0" t="n">
        <v>14</v>
      </c>
      <c r="AW135" s="0" t="n">
        <v>13</v>
      </c>
      <c r="AY135" s="0" t="n">
        <v>11</v>
      </c>
      <c r="BA135" s="0" t="n">
        <f aca="false">AVERAGE(E135:AY135)</f>
        <v>16.25</v>
      </c>
      <c r="BC135" s="18" t="n">
        <f aca="false">IF(COUNT(E135:S135)&lt;6,1,0)</f>
        <v>0</v>
      </c>
      <c r="BD135" s="18" t="n">
        <f aca="false">IF(COUNT(U135:AI135)&lt;6,1,0)</f>
        <v>0</v>
      </c>
      <c r="BE135" s="18" t="n">
        <f aca="false">IF(COUNT(AK135:AY135)&lt;6,1,0)</f>
        <v>0</v>
      </c>
      <c r="BF135" s="18" t="n">
        <f aca="false">SUM(BC135:BE135)</f>
        <v>0</v>
      </c>
      <c r="BG135" s="18" t="n">
        <f aca="false">IF(BF135&gt;0,1,0)</f>
        <v>0</v>
      </c>
      <c r="BH135" s="18" t="n">
        <f aca="false">COUNT(E135:AY135)</f>
        <v>24</v>
      </c>
    </row>
    <row r="136" customFormat="false" ht="12.75" hidden="false" customHeight="false" outlineLevel="0" collapsed="false">
      <c r="A136" s="0" t="n">
        <v>2008</v>
      </c>
      <c r="B136" s="0" t="n">
        <v>5</v>
      </c>
      <c r="C136" s="0" t="n">
        <v>15</v>
      </c>
      <c r="E136" s="0" t="n">
        <v>13</v>
      </c>
      <c r="G136" s="0" t="n">
        <v>15</v>
      </c>
      <c r="I136" s="0" t="n">
        <v>16</v>
      </c>
      <c r="K136" s="0" t="n">
        <v>16</v>
      </c>
      <c r="M136" s="0" t="n">
        <v>16</v>
      </c>
      <c r="O136" s="0" t="n">
        <v>13</v>
      </c>
      <c r="Q136" s="0" t="n">
        <v>12</v>
      </c>
      <c r="S136" s="0" t="n">
        <v>16</v>
      </c>
      <c r="U136" s="0" t="n">
        <v>17</v>
      </c>
      <c r="W136" s="0" t="n">
        <v>16</v>
      </c>
      <c r="Y136" s="0" t="n">
        <v>11</v>
      </c>
      <c r="AA136" s="0" t="n">
        <v>12</v>
      </c>
      <c r="AC136" s="0" t="n">
        <v>23</v>
      </c>
      <c r="AE136" s="0" t="n">
        <v>11</v>
      </c>
      <c r="AG136" s="0" t="n">
        <v>11</v>
      </c>
      <c r="AI136" s="0" t="n">
        <v>14</v>
      </c>
      <c r="AK136" s="0" t="n">
        <v>11</v>
      </c>
      <c r="AM136" s="0" t="n">
        <v>12</v>
      </c>
      <c r="AO136" s="0" t="n">
        <v>18</v>
      </c>
      <c r="AQ136" s="0" t="n">
        <v>14</v>
      </c>
      <c r="AS136" s="0" t="n">
        <v>21</v>
      </c>
      <c r="AU136" s="0" t="n">
        <v>11</v>
      </c>
      <c r="AW136" s="0" t="n">
        <v>15</v>
      </c>
      <c r="AY136" s="0" t="n">
        <v>20</v>
      </c>
      <c r="BA136" s="0" t="n">
        <f aca="false">AVERAGE(E136:AY136)</f>
        <v>14.75</v>
      </c>
      <c r="BC136" s="18" t="n">
        <f aca="false">IF(COUNT(E136:S136)&lt;6,1,0)</f>
        <v>0</v>
      </c>
      <c r="BD136" s="18" t="n">
        <f aca="false">IF(COUNT(U136:AI136)&lt;6,1,0)</f>
        <v>0</v>
      </c>
      <c r="BE136" s="18" t="n">
        <f aca="false">IF(COUNT(AK136:AY136)&lt;6,1,0)</f>
        <v>0</v>
      </c>
      <c r="BF136" s="18" t="n">
        <f aca="false">SUM(BC136:BE136)</f>
        <v>0</v>
      </c>
      <c r="BG136" s="18" t="n">
        <f aca="false">IF(BF136&gt;0,1,0)</f>
        <v>0</v>
      </c>
      <c r="BH136" s="18" t="n">
        <f aca="false">COUNT(E136:AY136)</f>
        <v>24</v>
      </c>
    </row>
    <row r="137" customFormat="false" ht="12.75" hidden="false" customHeight="false" outlineLevel="0" collapsed="false">
      <c r="A137" s="0" t="n">
        <v>2008</v>
      </c>
      <c r="B137" s="0" t="n">
        <v>5</v>
      </c>
      <c r="C137" s="0" t="n">
        <v>16</v>
      </c>
      <c r="E137" s="0" t="n">
        <v>19</v>
      </c>
      <c r="G137" s="0" t="n">
        <v>16</v>
      </c>
      <c r="I137" s="0" t="n">
        <v>13</v>
      </c>
      <c r="K137" s="0" t="n">
        <v>27</v>
      </c>
      <c r="M137" s="0" t="n">
        <v>15</v>
      </c>
      <c r="O137" s="0" t="n">
        <v>13</v>
      </c>
      <c r="Q137" s="0" t="n">
        <v>28</v>
      </c>
      <c r="S137" s="0" t="n">
        <v>20</v>
      </c>
      <c r="U137" s="0" t="n">
        <v>18</v>
      </c>
      <c r="W137" s="0" t="n">
        <v>17</v>
      </c>
      <c r="Y137" s="0" t="n">
        <v>27</v>
      </c>
      <c r="AA137" s="0" t="n">
        <v>18</v>
      </c>
      <c r="AC137" s="0" t="n">
        <v>21</v>
      </c>
      <c r="AE137" s="0" t="n">
        <v>22</v>
      </c>
      <c r="AG137" s="0" t="n">
        <v>21</v>
      </c>
      <c r="AI137" s="0" t="n">
        <v>22</v>
      </c>
      <c r="AK137" s="0" t="n">
        <v>15</v>
      </c>
      <c r="AM137" s="0" t="n">
        <v>22</v>
      </c>
      <c r="AO137" s="0" t="n">
        <v>21</v>
      </c>
      <c r="AQ137" s="0" t="n">
        <v>20</v>
      </c>
      <c r="AS137" s="0" t="n">
        <v>19</v>
      </c>
      <c r="AU137" s="0" t="n">
        <v>15</v>
      </c>
      <c r="AW137" s="0" t="n">
        <v>14</v>
      </c>
      <c r="AY137" s="0" t="n">
        <v>17</v>
      </c>
      <c r="BA137" s="0" t="n">
        <f aca="false">AVERAGE(E137:AY137)</f>
        <v>19.1666666666667</v>
      </c>
      <c r="BC137" s="18" t="n">
        <f aca="false">IF(COUNT(E137:S137)&lt;6,1,0)</f>
        <v>0</v>
      </c>
      <c r="BD137" s="18" t="n">
        <f aca="false">IF(COUNT(U137:AI137)&lt;6,1,0)</f>
        <v>0</v>
      </c>
      <c r="BE137" s="18" t="n">
        <f aca="false">IF(COUNT(AK137:AY137)&lt;6,1,0)</f>
        <v>0</v>
      </c>
      <c r="BF137" s="18" t="n">
        <f aca="false">SUM(BC137:BE137)</f>
        <v>0</v>
      </c>
      <c r="BG137" s="18" t="n">
        <f aca="false">IF(BF137&gt;0,1,0)</f>
        <v>0</v>
      </c>
      <c r="BH137" s="18" t="n">
        <f aca="false">COUNT(E137:AY137)</f>
        <v>24</v>
      </c>
    </row>
    <row r="138" customFormat="false" ht="12.75" hidden="false" customHeight="false" outlineLevel="0" collapsed="false">
      <c r="A138" s="0" t="n">
        <v>2008</v>
      </c>
      <c r="B138" s="0" t="n">
        <v>5</v>
      </c>
      <c r="C138" s="0" t="n">
        <v>17</v>
      </c>
      <c r="E138" s="0" t="n">
        <v>16</v>
      </c>
      <c r="G138" s="0" t="n">
        <v>14</v>
      </c>
      <c r="I138" s="0" t="n">
        <v>13</v>
      </c>
      <c r="K138" s="0" t="n">
        <v>13</v>
      </c>
      <c r="M138" s="0" t="n">
        <v>15</v>
      </c>
      <c r="O138" s="0" t="n">
        <v>16</v>
      </c>
      <c r="Q138" s="0" t="n">
        <v>16</v>
      </c>
      <c r="S138" s="0" t="n">
        <v>18</v>
      </c>
      <c r="U138" s="0" t="n">
        <v>19</v>
      </c>
      <c r="W138" s="0" t="n">
        <v>17</v>
      </c>
      <c r="Y138" s="0" t="n">
        <v>22</v>
      </c>
      <c r="AA138" s="0" t="n">
        <v>7</v>
      </c>
      <c r="AC138" s="0" t="n">
        <v>27</v>
      </c>
      <c r="AE138" s="0" t="n">
        <v>22</v>
      </c>
      <c r="AG138" s="0" t="n">
        <v>28</v>
      </c>
      <c r="AI138" s="0" t="n">
        <v>26</v>
      </c>
      <c r="AK138" s="0" t="n">
        <v>21</v>
      </c>
      <c r="AM138" s="0" t="n">
        <v>18</v>
      </c>
      <c r="AO138" s="0" t="n">
        <v>18</v>
      </c>
      <c r="AQ138" s="0" t="n">
        <v>20</v>
      </c>
      <c r="AS138" s="0" t="n">
        <v>22</v>
      </c>
      <c r="AU138" s="0" t="n">
        <v>20</v>
      </c>
      <c r="AW138" s="0" t="n">
        <v>25</v>
      </c>
      <c r="AY138" s="0" t="n">
        <v>16</v>
      </c>
      <c r="BA138" s="0" t="n">
        <f aca="false">AVERAGE(E138:AY138)</f>
        <v>18.7083333333333</v>
      </c>
      <c r="BC138" s="18" t="n">
        <f aca="false">IF(COUNT(E138:S138)&lt;6,1,0)</f>
        <v>0</v>
      </c>
      <c r="BD138" s="18" t="n">
        <f aca="false">IF(COUNT(U138:AI138)&lt;6,1,0)</f>
        <v>0</v>
      </c>
      <c r="BE138" s="18" t="n">
        <f aca="false">IF(COUNT(AK138:AY138)&lt;6,1,0)</f>
        <v>0</v>
      </c>
      <c r="BF138" s="18" t="n">
        <f aca="false">SUM(BC138:BE138)</f>
        <v>0</v>
      </c>
      <c r="BG138" s="18" t="n">
        <f aca="false">IF(BF138&gt;0,1,0)</f>
        <v>0</v>
      </c>
      <c r="BH138" s="18" t="n">
        <f aca="false">COUNT(E138:AY138)</f>
        <v>24</v>
      </c>
    </row>
    <row r="139" customFormat="false" ht="12.75" hidden="false" customHeight="false" outlineLevel="0" collapsed="false">
      <c r="A139" s="0" t="n">
        <v>2008</v>
      </c>
      <c r="B139" s="0" t="n">
        <v>5</v>
      </c>
      <c r="C139" s="0" t="n">
        <v>18</v>
      </c>
      <c r="E139" s="0" t="n">
        <v>18</v>
      </c>
      <c r="G139" s="0" t="n">
        <v>22</v>
      </c>
      <c r="I139" s="0" t="n">
        <v>19</v>
      </c>
      <c r="K139" s="0" t="n">
        <v>17</v>
      </c>
      <c r="M139" s="0" t="n">
        <v>16</v>
      </c>
      <c r="O139" s="0" t="n">
        <v>17</v>
      </c>
      <c r="Q139" s="0" t="n">
        <v>16</v>
      </c>
      <c r="S139" s="0" t="n">
        <v>14</v>
      </c>
      <c r="U139" s="0" t="n">
        <v>15</v>
      </c>
      <c r="W139" s="0" t="n">
        <v>18</v>
      </c>
      <c r="Y139" s="0" t="n">
        <v>15</v>
      </c>
      <c r="AA139" s="0" t="n">
        <v>55</v>
      </c>
      <c r="AC139" s="0" t="n">
        <v>16</v>
      </c>
      <c r="AE139" s="0" t="n">
        <v>18</v>
      </c>
      <c r="AG139" s="0" t="n">
        <v>16</v>
      </c>
      <c r="AI139" s="0" t="n">
        <v>14</v>
      </c>
      <c r="AK139" s="0" t="n">
        <v>15</v>
      </c>
      <c r="AM139" s="0" t="n">
        <v>16</v>
      </c>
      <c r="AO139" s="0" t="n">
        <v>18</v>
      </c>
      <c r="AQ139" s="0" t="n">
        <v>22</v>
      </c>
      <c r="AS139" s="0" t="n">
        <v>16</v>
      </c>
      <c r="AU139" s="0" t="n">
        <v>15</v>
      </c>
      <c r="AW139" s="0" t="n">
        <v>14</v>
      </c>
      <c r="AY139" s="0" t="n">
        <v>16</v>
      </c>
      <c r="BA139" s="0" t="n">
        <f aca="false">AVERAGE(E139:AY139)</f>
        <v>18.25</v>
      </c>
      <c r="BC139" s="18" t="n">
        <f aca="false">IF(COUNT(E139:S139)&lt;6,1,0)</f>
        <v>0</v>
      </c>
      <c r="BD139" s="18" t="n">
        <f aca="false">IF(COUNT(U139:AI139)&lt;6,1,0)</f>
        <v>0</v>
      </c>
      <c r="BE139" s="18" t="n">
        <f aca="false">IF(COUNT(AK139:AY139)&lt;6,1,0)</f>
        <v>0</v>
      </c>
      <c r="BF139" s="18" t="n">
        <f aca="false">SUM(BC139:BE139)</f>
        <v>0</v>
      </c>
      <c r="BG139" s="18" t="n">
        <f aca="false">IF(BF139&gt;0,1,0)</f>
        <v>0</v>
      </c>
      <c r="BH139" s="18" t="n">
        <f aca="false">COUNT(E139:AY139)</f>
        <v>24</v>
      </c>
    </row>
    <row r="140" customFormat="false" ht="12.75" hidden="false" customHeight="false" outlineLevel="0" collapsed="false">
      <c r="A140" s="0" t="n">
        <v>2008</v>
      </c>
      <c r="B140" s="0" t="n">
        <v>5</v>
      </c>
      <c r="C140" s="0" t="n">
        <v>19</v>
      </c>
      <c r="E140" s="0" t="n">
        <v>17</v>
      </c>
      <c r="G140" s="0" t="n">
        <v>13</v>
      </c>
      <c r="I140" s="0" t="n">
        <v>13</v>
      </c>
      <c r="K140" s="0" t="n">
        <v>15</v>
      </c>
      <c r="M140" s="0" t="n">
        <v>15</v>
      </c>
      <c r="O140" s="0" t="n">
        <v>17</v>
      </c>
      <c r="Q140" s="0" t="n">
        <v>21</v>
      </c>
      <c r="S140" s="0" t="n">
        <v>19</v>
      </c>
      <c r="U140" s="0" t="n">
        <v>17</v>
      </c>
      <c r="W140" s="0" t="n">
        <v>13</v>
      </c>
      <c r="Y140" s="0" t="n">
        <v>15</v>
      </c>
      <c r="AA140" s="0" t="n">
        <v>19</v>
      </c>
      <c r="AC140" s="0" t="n">
        <v>18</v>
      </c>
      <c r="AE140" s="0" t="n">
        <v>18</v>
      </c>
      <c r="AG140" s="0" t="n">
        <v>27</v>
      </c>
      <c r="AI140" s="0" t="n">
        <v>20</v>
      </c>
      <c r="AK140" s="0" t="n">
        <v>22</v>
      </c>
      <c r="AM140" s="0" t="n">
        <v>21</v>
      </c>
      <c r="AO140" s="0" t="n">
        <v>20</v>
      </c>
      <c r="AQ140" s="0" t="n">
        <v>19</v>
      </c>
      <c r="AS140" s="0" t="n">
        <v>22</v>
      </c>
      <c r="AU140" s="0" t="n">
        <v>17</v>
      </c>
      <c r="AW140" s="0" t="n">
        <v>18</v>
      </c>
      <c r="AY140" s="0" t="n">
        <v>21</v>
      </c>
      <c r="BA140" s="0" t="n">
        <f aca="false">AVERAGE(E140:AY140)</f>
        <v>18.2083333333333</v>
      </c>
      <c r="BC140" s="18" t="n">
        <f aca="false">IF(COUNT(E140:S140)&lt;6,1,0)</f>
        <v>0</v>
      </c>
      <c r="BD140" s="18" t="n">
        <f aca="false">IF(COUNT(U140:AI140)&lt;6,1,0)</f>
        <v>0</v>
      </c>
      <c r="BE140" s="18" t="n">
        <f aca="false">IF(COUNT(AK140:AY140)&lt;6,1,0)</f>
        <v>0</v>
      </c>
      <c r="BF140" s="18" t="n">
        <f aca="false">SUM(BC140:BE140)</f>
        <v>0</v>
      </c>
      <c r="BG140" s="18" t="n">
        <f aca="false">IF(BF140&gt;0,1,0)</f>
        <v>0</v>
      </c>
      <c r="BH140" s="18" t="n">
        <f aca="false">COUNT(E140:AY140)</f>
        <v>24</v>
      </c>
    </row>
    <row r="141" customFormat="false" ht="12.75" hidden="false" customHeight="false" outlineLevel="0" collapsed="false">
      <c r="A141" s="0" t="n">
        <v>2008</v>
      </c>
      <c r="B141" s="0" t="n">
        <v>5</v>
      </c>
      <c r="C141" s="0" t="n">
        <v>20</v>
      </c>
      <c r="E141" s="0" t="n">
        <v>20</v>
      </c>
      <c r="G141" s="0" t="n">
        <v>20</v>
      </c>
      <c r="I141" s="0" t="n">
        <v>24</v>
      </c>
      <c r="K141" s="0" t="n">
        <v>18</v>
      </c>
      <c r="M141" s="0" t="n">
        <v>20</v>
      </c>
      <c r="O141" s="0" t="n">
        <v>21</v>
      </c>
      <c r="Q141" s="0" t="n">
        <v>22</v>
      </c>
      <c r="S141" s="0" t="n">
        <v>24</v>
      </c>
      <c r="U141" s="0" t="n">
        <v>25</v>
      </c>
      <c r="W141" s="0" t="n">
        <v>24</v>
      </c>
      <c r="Y141" s="0" t="n">
        <v>16</v>
      </c>
      <c r="AA141" s="0" t="n">
        <v>22</v>
      </c>
      <c r="AC141" s="0" t="n">
        <v>17</v>
      </c>
      <c r="AE141" s="0" t="n">
        <v>17</v>
      </c>
      <c r="AG141" s="0" t="n">
        <v>18</v>
      </c>
      <c r="AI141" s="0" t="n">
        <v>19</v>
      </c>
      <c r="AK141" s="0" t="n">
        <v>18</v>
      </c>
      <c r="AM141" s="0" t="n">
        <v>18</v>
      </c>
      <c r="AO141" s="0" t="n">
        <v>19</v>
      </c>
      <c r="AQ141" s="0" t="n">
        <v>16</v>
      </c>
      <c r="AS141" s="0" t="n">
        <v>17</v>
      </c>
      <c r="AU141" s="0" t="n">
        <v>20</v>
      </c>
      <c r="AW141" s="0" t="n">
        <v>19</v>
      </c>
      <c r="AY141" s="0" t="n">
        <v>17</v>
      </c>
      <c r="BA141" s="0" t="n">
        <f aca="false">AVERAGE(E141:AY141)</f>
        <v>19.625</v>
      </c>
      <c r="BC141" s="18" t="n">
        <f aca="false">IF(COUNT(E141:S141)&lt;6,1,0)</f>
        <v>0</v>
      </c>
      <c r="BD141" s="18" t="n">
        <f aca="false">IF(COUNT(U141:AI141)&lt;6,1,0)</f>
        <v>0</v>
      </c>
      <c r="BE141" s="18" t="n">
        <f aca="false">IF(COUNT(AK141:AY141)&lt;6,1,0)</f>
        <v>0</v>
      </c>
      <c r="BF141" s="18" t="n">
        <f aca="false">SUM(BC141:BE141)</f>
        <v>0</v>
      </c>
      <c r="BG141" s="18" t="n">
        <f aca="false">IF(BF141&gt;0,1,0)</f>
        <v>0</v>
      </c>
      <c r="BH141" s="18" t="n">
        <f aca="false">COUNT(E141:AY141)</f>
        <v>24</v>
      </c>
    </row>
    <row r="142" customFormat="false" ht="12.75" hidden="false" customHeight="false" outlineLevel="0" collapsed="false">
      <c r="A142" s="0" t="n">
        <v>2008</v>
      </c>
      <c r="B142" s="0" t="n">
        <v>5</v>
      </c>
      <c r="C142" s="0" t="n">
        <v>21</v>
      </c>
      <c r="E142" s="0" t="n">
        <v>18</v>
      </c>
      <c r="G142" s="0" t="n">
        <v>13</v>
      </c>
      <c r="I142" s="0" t="n">
        <v>15</v>
      </c>
      <c r="K142" s="0" t="n">
        <v>18</v>
      </c>
      <c r="M142" s="0" t="n">
        <v>14</v>
      </c>
      <c r="O142" s="0" t="n">
        <v>16</v>
      </c>
      <c r="Q142" s="0" t="n">
        <v>18</v>
      </c>
      <c r="S142" s="0" t="n">
        <v>15</v>
      </c>
      <c r="U142" s="0" t="n">
        <v>11</v>
      </c>
      <c r="W142" s="0" t="n">
        <v>15</v>
      </c>
      <c r="Y142" s="0" t="n">
        <v>15</v>
      </c>
      <c r="AA142" s="0" t="n">
        <v>14</v>
      </c>
      <c r="AC142" s="0" t="n">
        <v>13</v>
      </c>
      <c r="AE142" s="0" t="n">
        <v>10</v>
      </c>
      <c r="AG142" s="0" t="n">
        <v>9</v>
      </c>
      <c r="AI142" s="0" t="n">
        <v>8</v>
      </c>
      <c r="AK142" s="0" t="n">
        <v>8</v>
      </c>
      <c r="AM142" s="0" t="n">
        <v>12</v>
      </c>
      <c r="AO142" s="0" t="n">
        <v>16</v>
      </c>
      <c r="AQ142" s="0" t="n">
        <v>15</v>
      </c>
      <c r="AS142" s="0" t="n">
        <v>13</v>
      </c>
      <c r="AU142" s="0" t="n">
        <v>10</v>
      </c>
      <c r="AW142" s="0" t="n">
        <v>12</v>
      </c>
      <c r="AY142" s="0" t="n">
        <v>18</v>
      </c>
      <c r="BA142" s="0" t="n">
        <f aca="false">AVERAGE(E142:AY142)</f>
        <v>13.5833333333333</v>
      </c>
      <c r="BC142" s="18" t="n">
        <f aca="false">IF(COUNT(E142:S142)&lt;6,1,0)</f>
        <v>0</v>
      </c>
      <c r="BD142" s="18" t="n">
        <f aca="false">IF(COUNT(U142:AI142)&lt;6,1,0)</f>
        <v>0</v>
      </c>
      <c r="BE142" s="18" t="n">
        <f aca="false">IF(COUNT(AK142:AY142)&lt;6,1,0)</f>
        <v>0</v>
      </c>
      <c r="BF142" s="18" t="n">
        <f aca="false">SUM(BC142:BE142)</f>
        <v>0</v>
      </c>
      <c r="BG142" s="18" t="n">
        <f aca="false">IF(BF142&gt;0,1,0)</f>
        <v>0</v>
      </c>
      <c r="BH142" s="18" t="n">
        <f aca="false">COUNT(E142:AY142)</f>
        <v>24</v>
      </c>
    </row>
    <row r="143" customFormat="false" ht="12.75" hidden="false" customHeight="false" outlineLevel="0" collapsed="false">
      <c r="A143" s="0" t="n">
        <v>2008</v>
      </c>
      <c r="B143" s="0" t="n">
        <v>5</v>
      </c>
      <c r="C143" s="0" t="n">
        <v>22</v>
      </c>
      <c r="E143" s="0" t="n">
        <v>14</v>
      </c>
      <c r="G143" s="0" t="n">
        <v>11</v>
      </c>
      <c r="I143" s="0" t="n">
        <v>11</v>
      </c>
      <c r="K143" s="0" t="n">
        <v>11</v>
      </c>
      <c r="M143" s="0" t="n">
        <v>15</v>
      </c>
      <c r="O143" s="0" t="n">
        <v>16</v>
      </c>
      <c r="Q143" s="0" t="n">
        <v>14</v>
      </c>
      <c r="S143" s="0" t="n">
        <v>14</v>
      </c>
      <c r="U143" s="0" t="n">
        <v>16</v>
      </c>
      <c r="W143" s="0" t="n">
        <v>15</v>
      </c>
      <c r="Y143" s="0" t="n">
        <v>12</v>
      </c>
      <c r="AA143" s="0" t="n">
        <v>11</v>
      </c>
      <c r="AC143" s="0" t="n">
        <v>9</v>
      </c>
      <c r="AE143" s="0" t="n">
        <v>9</v>
      </c>
      <c r="AG143" s="0" t="n">
        <v>11</v>
      </c>
      <c r="AI143" s="0" t="n">
        <v>11</v>
      </c>
      <c r="AK143" s="0" t="n">
        <v>10</v>
      </c>
      <c r="AM143" s="0" t="n">
        <v>11</v>
      </c>
      <c r="AO143" s="0" t="n">
        <v>11</v>
      </c>
      <c r="AQ143" s="0" t="n">
        <v>10</v>
      </c>
      <c r="AS143" s="0" t="n">
        <v>15</v>
      </c>
      <c r="AU143" s="0" t="n">
        <v>16</v>
      </c>
      <c r="AW143" s="0" t="n">
        <v>11</v>
      </c>
      <c r="AY143" s="0" t="n">
        <v>8</v>
      </c>
      <c r="BA143" s="0" t="n">
        <f aca="false">AVERAGE(E143:AY143)</f>
        <v>12.1666666666667</v>
      </c>
      <c r="BC143" s="18" t="n">
        <f aca="false">IF(COUNT(E143:S143)&lt;6,1,0)</f>
        <v>0</v>
      </c>
      <c r="BD143" s="18" t="n">
        <f aca="false">IF(COUNT(U143:AI143)&lt;6,1,0)</f>
        <v>0</v>
      </c>
      <c r="BE143" s="18" t="n">
        <f aca="false">IF(COUNT(AK143:AY143)&lt;6,1,0)</f>
        <v>0</v>
      </c>
      <c r="BF143" s="18" t="n">
        <f aca="false">SUM(BC143:BE143)</f>
        <v>0</v>
      </c>
      <c r="BG143" s="18" t="n">
        <f aca="false">IF(BF143&gt;0,1,0)</f>
        <v>0</v>
      </c>
      <c r="BH143" s="18" t="n">
        <f aca="false">COUNT(E143:AY143)</f>
        <v>24</v>
      </c>
    </row>
    <row r="144" customFormat="false" ht="12.75" hidden="false" customHeight="false" outlineLevel="0" collapsed="false">
      <c r="A144" s="0" t="n">
        <v>2008</v>
      </c>
      <c r="B144" s="0" t="n">
        <v>5</v>
      </c>
      <c r="C144" s="0" t="n">
        <v>23</v>
      </c>
      <c r="E144" s="0" t="n">
        <v>10</v>
      </c>
      <c r="G144" s="0" t="n">
        <v>13</v>
      </c>
      <c r="I144" s="0" t="n">
        <v>11</v>
      </c>
      <c r="K144" s="0" t="n">
        <v>10</v>
      </c>
      <c r="M144" s="0" t="n">
        <v>11</v>
      </c>
      <c r="O144" s="0" t="n">
        <v>9</v>
      </c>
      <c r="Q144" s="0" t="n">
        <v>7</v>
      </c>
      <c r="S144" s="0" t="n">
        <v>7</v>
      </c>
      <c r="U144" s="0" t="n">
        <v>10</v>
      </c>
      <c r="W144" s="0" t="n">
        <v>9</v>
      </c>
      <c r="Y144" s="0" t="n">
        <v>8</v>
      </c>
      <c r="AA144" s="0" t="n">
        <v>13</v>
      </c>
      <c r="AC144" s="0" t="n">
        <v>12</v>
      </c>
      <c r="AE144" s="0" t="n">
        <v>11</v>
      </c>
      <c r="AG144" s="0" t="n">
        <v>11</v>
      </c>
      <c r="AI144" s="0" t="n">
        <v>8</v>
      </c>
      <c r="AK144" s="0" t="n">
        <v>10</v>
      </c>
      <c r="AM144" s="0" t="n">
        <v>13</v>
      </c>
      <c r="AO144" s="0" t="n">
        <v>16</v>
      </c>
      <c r="AQ144" s="0" t="n">
        <v>14</v>
      </c>
      <c r="AS144" s="0" t="n">
        <v>14</v>
      </c>
      <c r="AU144" s="0" t="n">
        <v>16</v>
      </c>
      <c r="AW144" s="0" t="n">
        <v>13</v>
      </c>
      <c r="AY144" s="0" t="n">
        <v>13</v>
      </c>
      <c r="BA144" s="0" t="n">
        <f aca="false">AVERAGE(E144:AY144)</f>
        <v>11.2083333333333</v>
      </c>
      <c r="BC144" s="18" t="n">
        <f aca="false">IF(COUNT(E144:S144)&lt;6,1,0)</f>
        <v>0</v>
      </c>
      <c r="BD144" s="18" t="n">
        <f aca="false">IF(COUNT(U144:AI144)&lt;6,1,0)</f>
        <v>0</v>
      </c>
      <c r="BE144" s="18" t="n">
        <f aca="false">IF(COUNT(AK144:AY144)&lt;6,1,0)</f>
        <v>0</v>
      </c>
      <c r="BF144" s="18" t="n">
        <f aca="false">SUM(BC144:BE144)</f>
        <v>0</v>
      </c>
      <c r="BG144" s="18" t="n">
        <f aca="false">IF(BF144&gt;0,1,0)</f>
        <v>0</v>
      </c>
      <c r="BH144" s="18" t="n">
        <f aca="false">COUNT(E144:AY144)</f>
        <v>24</v>
      </c>
    </row>
    <row r="145" customFormat="false" ht="12.75" hidden="false" customHeight="false" outlineLevel="0" collapsed="false">
      <c r="A145" s="0" t="n">
        <v>2008</v>
      </c>
      <c r="B145" s="0" t="n">
        <v>5</v>
      </c>
      <c r="C145" s="0" t="n">
        <v>24</v>
      </c>
      <c r="E145" s="0" t="n">
        <v>16</v>
      </c>
      <c r="G145" s="0" t="n">
        <v>17</v>
      </c>
      <c r="I145" s="0" t="n">
        <v>20</v>
      </c>
      <c r="K145" s="0" t="n">
        <v>18</v>
      </c>
      <c r="M145" s="0" t="n">
        <v>18</v>
      </c>
      <c r="O145" s="0" t="n">
        <v>18</v>
      </c>
      <c r="Q145" s="0" t="n">
        <v>18</v>
      </c>
      <c r="S145" s="0" t="n">
        <v>15</v>
      </c>
      <c r="U145" s="0" t="n">
        <v>15</v>
      </c>
      <c r="W145" s="0" t="n">
        <v>16</v>
      </c>
      <c r="Y145" s="0" t="n">
        <v>16</v>
      </c>
      <c r="AA145" s="0" t="n">
        <v>22</v>
      </c>
      <c r="AC145" s="0" t="n">
        <v>19</v>
      </c>
      <c r="AE145" s="0" t="n">
        <v>26</v>
      </c>
      <c r="AG145" s="0" t="n">
        <v>20</v>
      </c>
      <c r="AI145" s="0" t="n">
        <v>29</v>
      </c>
      <c r="AK145" s="0" t="n">
        <v>25</v>
      </c>
      <c r="AM145" s="0" t="n">
        <v>15</v>
      </c>
      <c r="AO145" s="0" t="n">
        <v>16</v>
      </c>
      <c r="AQ145" s="0" t="n">
        <v>16</v>
      </c>
      <c r="AS145" s="0" t="n">
        <v>29</v>
      </c>
      <c r="AU145" s="0" t="n">
        <v>31</v>
      </c>
      <c r="AW145" s="0" t="n">
        <v>24</v>
      </c>
      <c r="AY145" s="0" t="n">
        <v>17</v>
      </c>
      <c r="BA145" s="0" t="n">
        <f aca="false">AVERAGE(E145:AY145)</f>
        <v>19.8333333333333</v>
      </c>
      <c r="BC145" s="18" t="n">
        <f aca="false">IF(COUNT(E145:S145)&lt;6,1,0)</f>
        <v>0</v>
      </c>
      <c r="BD145" s="18" t="n">
        <f aca="false">IF(COUNT(U145:AI145)&lt;6,1,0)</f>
        <v>0</v>
      </c>
      <c r="BE145" s="18" t="n">
        <f aca="false">IF(COUNT(AK145:AY145)&lt;6,1,0)</f>
        <v>0</v>
      </c>
      <c r="BF145" s="18" t="n">
        <f aca="false">SUM(BC145:BE145)</f>
        <v>0</v>
      </c>
      <c r="BG145" s="18" t="n">
        <f aca="false">IF(BF145&gt;0,1,0)</f>
        <v>0</v>
      </c>
      <c r="BH145" s="18" t="n">
        <f aca="false">COUNT(E145:AY145)</f>
        <v>24</v>
      </c>
    </row>
    <row r="146" customFormat="false" ht="12.75" hidden="false" customHeight="false" outlineLevel="0" collapsed="false">
      <c r="A146" s="0" t="n">
        <v>2008</v>
      </c>
      <c r="B146" s="0" t="n">
        <v>5</v>
      </c>
      <c r="C146" s="0" t="n">
        <v>25</v>
      </c>
      <c r="E146" s="0" t="n">
        <v>27</v>
      </c>
      <c r="G146" s="0" t="n">
        <v>18</v>
      </c>
      <c r="I146" s="0" t="n">
        <v>24</v>
      </c>
      <c r="K146" s="0" t="n">
        <v>16</v>
      </c>
      <c r="M146" s="0" t="n">
        <v>18</v>
      </c>
      <c r="O146" s="0" t="n">
        <v>20</v>
      </c>
      <c r="Q146" s="0" t="n">
        <v>18</v>
      </c>
      <c r="S146" s="0" t="n">
        <v>15</v>
      </c>
      <c r="U146" s="0" t="n">
        <v>14</v>
      </c>
      <c r="W146" s="0" t="n">
        <v>21</v>
      </c>
      <c r="Y146" s="0" t="n">
        <v>12</v>
      </c>
      <c r="AA146" s="0" t="n">
        <v>13</v>
      </c>
      <c r="AC146" s="0" t="n">
        <v>13</v>
      </c>
      <c r="AE146" s="0" t="n">
        <v>15</v>
      </c>
      <c r="AG146" s="0" t="n">
        <v>17</v>
      </c>
      <c r="AI146" s="0" t="n">
        <v>15</v>
      </c>
      <c r="AK146" s="0" t="n">
        <v>15</v>
      </c>
      <c r="AM146" s="0" t="n">
        <v>16</v>
      </c>
      <c r="AO146" s="0" t="n">
        <v>22</v>
      </c>
      <c r="AQ146" s="0" t="n">
        <v>15</v>
      </c>
      <c r="AS146" s="0" t="n">
        <v>17</v>
      </c>
      <c r="AU146" s="0" t="n">
        <v>23</v>
      </c>
      <c r="AW146" s="0" t="n">
        <v>21</v>
      </c>
      <c r="AY146" s="0" t="n">
        <v>19</v>
      </c>
      <c r="BA146" s="0" t="n">
        <f aca="false">AVERAGE(E146:AY146)</f>
        <v>17.6666666666667</v>
      </c>
      <c r="BC146" s="18" t="n">
        <f aca="false">IF(COUNT(E146:S146)&lt;6,1,0)</f>
        <v>0</v>
      </c>
      <c r="BD146" s="18" t="n">
        <f aca="false">IF(COUNT(U146:AI146)&lt;6,1,0)</f>
        <v>0</v>
      </c>
      <c r="BE146" s="18" t="n">
        <f aca="false">IF(COUNT(AK146:AY146)&lt;6,1,0)</f>
        <v>0</v>
      </c>
      <c r="BF146" s="18" t="n">
        <f aca="false">SUM(BC146:BE146)</f>
        <v>0</v>
      </c>
      <c r="BG146" s="18" t="n">
        <f aca="false">IF(BF146&gt;0,1,0)</f>
        <v>0</v>
      </c>
      <c r="BH146" s="18" t="n">
        <f aca="false">COUNT(E146:AY146)</f>
        <v>24</v>
      </c>
    </row>
    <row r="147" customFormat="false" ht="12.75" hidden="false" customHeight="false" outlineLevel="0" collapsed="false">
      <c r="A147" s="0" t="n">
        <v>2008</v>
      </c>
      <c r="B147" s="0" t="n">
        <v>5</v>
      </c>
      <c r="C147" s="0" t="n">
        <v>26</v>
      </c>
      <c r="E147" s="0" t="n">
        <v>16</v>
      </c>
      <c r="G147" s="0" t="n">
        <v>14</v>
      </c>
      <c r="I147" s="0" t="n">
        <v>11</v>
      </c>
      <c r="K147" s="0" t="n">
        <v>9</v>
      </c>
      <c r="M147" s="0" t="n">
        <v>14</v>
      </c>
      <c r="O147" s="0" t="n">
        <v>22</v>
      </c>
      <c r="Q147" s="0" t="n">
        <v>14</v>
      </c>
      <c r="S147" s="0" t="n">
        <v>15</v>
      </c>
      <c r="U147" s="0" t="n">
        <v>14</v>
      </c>
      <c r="W147" s="0" t="n">
        <v>15</v>
      </c>
      <c r="Y147" s="0" t="n">
        <v>15</v>
      </c>
      <c r="AA147" s="0" t="n">
        <v>15</v>
      </c>
      <c r="AC147" s="0" t="n">
        <v>16</v>
      </c>
      <c r="AE147" s="0" t="n">
        <v>13</v>
      </c>
      <c r="AG147" s="0" t="n">
        <v>15</v>
      </c>
      <c r="AI147" s="0" t="n">
        <v>18</v>
      </c>
      <c r="AK147" s="0" t="n">
        <v>17</v>
      </c>
      <c r="AM147" s="0" t="n">
        <v>15</v>
      </c>
      <c r="AO147" s="0" t="n">
        <v>17</v>
      </c>
      <c r="AQ147" s="0" t="n">
        <v>17</v>
      </c>
      <c r="AS147" s="0" t="n">
        <v>14</v>
      </c>
      <c r="AU147" s="0" t="n">
        <v>15</v>
      </c>
      <c r="AW147" s="0" t="n">
        <v>16</v>
      </c>
      <c r="AY147" s="0" t="n">
        <v>16</v>
      </c>
      <c r="BA147" s="0" t="n">
        <f aca="false">AVERAGE(E147:AY147)</f>
        <v>15.125</v>
      </c>
      <c r="BC147" s="18" t="n">
        <f aca="false">IF(COUNT(E147:S147)&lt;6,1,0)</f>
        <v>0</v>
      </c>
      <c r="BD147" s="18" t="n">
        <f aca="false">IF(COUNT(U147:AI147)&lt;6,1,0)</f>
        <v>0</v>
      </c>
      <c r="BE147" s="18" t="n">
        <f aca="false">IF(COUNT(AK147:AY147)&lt;6,1,0)</f>
        <v>0</v>
      </c>
      <c r="BF147" s="18" t="n">
        <f aca="false">SUM(BC147:BE147)</f>
        <v>0</v>
      </c>
      <c r="BG147" s="18" t="n">
        <f aca="false">IF(BF147&gt;0,1,0)</f>
        <v>0</v>
      </c>
      <c r="BH147" s="18" t="n">
        <f aca="false">COUNT(E147:AY147)</f>
        <v>24</v>
      </c>
    </row>
    <row r="148" customFormat="false" ht="12.75" hidden="false" customHeight="false" outlineLevel="0" collapsed="false">
      <c r="A148" s="0" t="n">
        <v>2008</v>
      </c>
      <c r="B148" s="0" t="n">
        <v>5</v>
      </c>
      <c r="C148" s="0" t="n">
        <v>27</v>
      </c>
      <c r="E148" s="0" t="n">
        <v>15</v>
      </c>
      <c r="G148" s="0" t="n">
        <v>15</v>
      </c>
      <c r="I148" s="0" t="n">
        <v>13</v>
      </c>
      <c r="K148" s="0" t="n">
        <v>14</v>
      </c>
      <c r="M148" s="0" t="n">
        <v>16</v>
      </c>
      <c r="O148" s="0" t="n">
        <v>16</v>
      </c>
      <c r="Q148" s="0" t="n">
        <v>14</v>
      </c>
      <c r="S148" s="0" t="n">
        <v>14</v>
      </c>
      <c r="U148" s="0" t="n">
        <v>18</v>
      </c>
      <c r="W148" s="0" t="n">
        <v>16</v>
      </c>
      <c r="Y148" s="0" t="n">
        <v>14</v>
      </c>
      <c r="AA148" s="0" t="n">
        <v>16</v>
      </c>
      <c r="AC148" s="0" t="n">
        <v>18</v>
      </c>
      <c r="AE148" s="0" t="n">
        <v>22</v>
      </c>
      <c r="AG148" s="0" t="n">
        <v>12</v>
      </c>
      <c r="AI148" s="0" t="n">
        <v>15</v>
      </c>
      <c r="AK148" s="0" t="n">
        <v>17</v>
      </c>
      <c r="AM148" s="0" t="n">
        <v>15</v>
      </c>
      <c r="AO148" s="0" t="n">
        <v>14</v>
      </c>
      <c r="AQ148" s="0" t="n">
        <v>19</v>
      </c>
      <c r="AS148" s="0" t="n">
        <v>16</v>
      </c>
      <c r="AU148" s="0" t="n">
        <v>11</v>
      </c>
      <c r="AW148" s="0" t="n">
        <v>11</v>
      </c>
      <c r="AY148" s="0" t="n">
        <v>11</v>
      </c>
      <c r="BA148" s="0" t="n">
        <f aca="false">AVERAGE(E148:AY148)</f>
        <v>15.0833333333333</v>
      </c>
      <c r="BC148" s="18" t="n">
        <f aca="false">IF(COUNT(E148:S148)&lt;6,1,0)</f>
        <v>0</v>
      </c>
      <c r="BD148" s="18" t="n">
        <f aca="false">IF(COUNT(U148:AI148)&lt;6,1,0)</f>
        <v>0</v>
      </c>
      <c r="BE148" s="18" t="n">
        <f aca="false">IF(COUNT(AK148:AY148)&lt;6,1,0)</f>
        <v>0</v>
      </c>
      <c r="BF148" s="18" t="n">
        <f aca="false">SUM(BC148:BE148)</f>
        <v>0</v>
      </c>
      <c r="BG148" s="18" t="n">
        <f aca="false">IF(BF148&gt;0,1,0)</f>
        <v>0</v>
      </c>
      <c r="BH148" s="18" t="n">
        <f aca="false">COUNT(E148:AY148)</f>
        <v>24</v>
      </c>
    </row>
    <row r="149" customFormat="false" ht="12.75" hidden="false" customHeight="false" outlineLevel="0" collapsed="false">
      <c r="A149" s="0" t="n">
        <v>2008</v>
      </c>
      <c r="B149" s="0" t="n">
        <v>5</v>
      </c>
      <c r="C149" s="0" t="n">
        <v>28</v>
      </c>
      <c r="E149" s="0" t="n">
        <v>12</v>
      </c>
      <c r="G149" s="0" t="n">
        <v>11</v>
      </c>
      <c r="I149" s="0" t="n">
        <v>11</v>
      </c>
      <c r="K149" s="0" t="n">
        <v>13</v>
      </c>
      <c r="M149" s="0" t="n">
        <v>13</v>
      </c>
      <c r="O149" s="0" t="n">
        <v>11</v>
      </c>
      <c r="Q149" s="0" t="n">
        <v>13</v>
      </c>
      <c r="S149" s="0" t="n">
        <v>13</v>
      </c>
      <c r="U149" s="0" t="n">
        <v>14</v>
      </c>
      <c r="W149" s="0" t="n">
        <v>15</v>
      </c>
      <c r="Y149" s="0" t="n">
        <v>15</v>
      </c>
      <c r="AA149" s="0" t="n">
        <v>14</v>
      </c>
      <c r="AC149" s="0" t="n">
        <v>15</v>
      </c>
      <c r="AE149" s="0" t="n">
        <v>11</v>
      </c>
      <c r="AG149" s="0" t="n">
        <v>11</v>
      </c>
      <c r="AI149" s="0" t="n">
        <v>13</v>
      </c>
      <c r="AK149" s="0" t="n">
        <v>16</v>
      </c>
      <c r="AM149" s="0" t="n">
        <v>18</v>
      </c>
      <c r="AO149" s="0" t="n">
        <v>15</v>
      </c>
      <c r="AQ149" s="0" t="n">
        <v>14</v>
      </c>
      <c r="AS149" s="0" t="n">
        <v>12</v>
      </c>
      <c r="AU149" s="0" t="n">
        <v>11</v>
      </c>
      <c r="AW149" s="0" t="n">
        <v>9</v>
      </c>
      <c r="AY149" s="0" t="n">
        <v>13</v>
      </c>
      <c r="BA149" s="0" t="n">
        <f aca="false">AVERAGE(E149:AY149)</f>
        <v>13.0416666666667</v>
      </c>
      <c r="BC149" s="18" t="n">
        <f aca="false">IF(COUNT(E149:S149)&lt;6,1,0)</f>
        <v>0</v>
      </c>
      <c r="BD149" s="18" t="n">
        <f aca="false">IF(COUNT(U149:AI149)&lt;6,1,0)</f>
        <v>0</v>
      </c>
      <c r="BE149" s="18" t="n">
        <f aca="false">IF(COUNT(AK149:AY149)&lt;6,1,0)</f>
        <v>0</v>
      </c>
      <c r="BF149" s="18" t="n">
        <f aca="false">SUM(BC149:BE149)</f>
        <v>0</v>
      </c>
      <c r="BG149" s="18" t="n">
        <f aca="false">IF(BF149&gt;0,1,0)</f>
        <v>0</v>
      </c>
      <c r="BH149" s="18" t="n">
        <f aca="false">COUNT(E149:AY149)</f>
        <v>24</v>
      </c>
    </row>
    <row r="150" customFormat="false" ht="12.75" hidden="false" customHeight="false" outlineLevel="0" collapsed="false">
      <c r="A150" s="0" t="n">
        <v>2008</v>
      </c>
      <c r="B150" s="0" t="n">
        <v>5</v>
      </c>
      <c r="C150" s="0" t="n">
        <v>29</v>
      </c>
      <c r="E150" s="0" t="n">
        <v>16</v>
      </c>
      <c r="G150" s="0" t="n">
        <v>10</v>
      </c>
      <c r="I150" s="0" t="n">
        <v>9</v>
      </c>
      <c r="K150" s="0" t="n">
        <v>11</v>
      </c>
      <c r="M150" s="0" t="n">
        <v>14</v>
      </c>
      <c r="O150" s="0" t="n">
        <v>16</v>
      </c>
      <c r="Q150" s="0" t="n">
        <v>18</v>
      </c>
      <c r="S150" s="0" t="n">
        <v>20</v>
      </c>
      <c r="U150" s="0" t="n">
        <v>24</v>
      </c>
      <c r="W150" s="0" t="n">
        <v>20</v>
      </c>
      <c r="Y150" s="0" t="n">
        <v>18</v>
      </c>
      <c r="AA150" s="0" t="n">
        <v>18</v>
      </c>
      <c r="AC150" s="0" t="n">
        <v>12</v>
      </c>
      <c r="AE150" s="0" t="n">
        <v>7</v>
      </c>
      <c r="AG150" s="0" t="n">
        <v>10</v>
      </c>
      <c r="AI150" s="0" t="n">
        <v>11</v>
      </c>
      <c r="AK150" s="0" t="n">
        <v>8</v>
      </c>
      <c r="AM150" s="0" t="n">
        <v>11</v>
      </c>
      <c r="AO150" s="0" t="n">
        <v>10</v>
      </c>
      <c r="AQ150" s="0" t="n">
        <v>7</v>
      </c>
      <c r="AS150" s="0" t="n">
        <v>7</v>
      </c>
      <c r="AU150" s="0" t="n">
        <v>10</v>
      </c>
      <c r="AW150" s="0" t="n">
        <v>5</v>
      </c>
      <c r="AY150" s="0" t="n">
        <v>5</v>
      </c>
      <c r="BA150" s="0" t="n">
        <f aca="false">AVERAGE(E150:AY150)</f>
        <v>12.375</v>
      </c>
      <c r="BC150" s="18" t="n">
        <f aca="false">IF(COUNT(E150:S150)&lt;6,1,0)</f>
        <v>0</v>
      </c>
      <c r="BD150" s="18" t="n">
        <f aca="false">IF(COUNT(U150:AI150)&lt;6,1,0)</f>
        <v>0</v>
      </c>
      <c r="BE150" s="18" t="n">
        <f aca="false">IF(COUNT(AK150:AY150)&lt;6,1,0)</f>
        <v>0</v>
      </c>
      <c r="BF150" s="18" t="n">
        <f aca="false">SUM(BC150:BE150)</f>
        <v>0</v>
      </c>
      <c r="BG150" s="18" t="n">
        <f aca="false">IF(BF150&gt;0,1,0)</f>
        <v>0</v>
      </c>
      <c r="BH150" s="18" t="n">
        <f aca="false">COUNT(E150:AY150)</f>
        <v>24</v>
      </c>
    </row>
    <row r="151" customFormat="false" ht="12.75" hidden="false" customHeight="false" outlineLevel="0" collapsed="false">
      <c r="A151" s="0" t="n">
        <v>2008</v>
      </c>
      <c r="B151" s="0" t="n">
        <v>5</v>
      </c>
      <c r="C151" s="0" t="n">
        <v>30</v>
      </c>
      <c r="E151" s="0" t="n">
        <v>13</v>
      </c>
      <c r="G151" s="0" t="n">
        <v>14</v>
      </c>
      <c r="I151" s="0" t="n">
        <v>15</v>
      </c>
      <c r="K151" s="0" t="n">
        <v>14</v>
      </c>
      <c r="M151" s="0" t="n">
        <v>13</v>
      </c>
      <c r="O151" s="0" t="n">
        <v>13</v>
      </c>
      <c r="Q151" s="0" t="n">
        <v>12</v>
      </c>
      <c r="S151" s="0" t="n">
        <v>14</v>
      </c>
      <c r="U151" s="0" t="n">
        <v>16</v>
      </c>
      <c r="W151" s="0" t="n">
        <v>17</v>
      </c>
      <c r="Y151" s="0" t="n">
        <v>14</v>
      </c>
      <c r="AA151" s="0" t="n">
        <v>16</v>
      </c>
      <c r="AC151" s="0" t="n">
        <v>18</v>
      </c>
      <c r="AE151" s="0" t="n">
        <v>27</v>
      </c>
      <c r="AG151" s="0" t="n">
        <v>8</v>
      </c>
      <c r="AI151" s="0" t="n">
        <v>14</v>
      </c>
      <c r="AK151" s="0" t="n">
        <v>19</v>
      </c>
      <c r="AM151" s="0" t="n">
        <v>17</v>
      </c>
      <c r="AO151" s="0" t="n">
        <v>14</v>
      </c>
      <c r="AQ151" s="0" t="n">
        <v>11</v>
      </c>
      <c r="AS151" s="0" t="n">
        <v>11</v>
      </c>
      <c r="AU151" s="0" t="n">
        <v>11</v>
      </c>
      <c r="AW151" s="0" t="n">
        <v>13</v>
      </c>
      <c r="AY151" s="0" t="n">
        <v>15</v>
      </c>
      <c r="BA151" s="0" t="n">
        <f aca="false">AVERAGE(E151:AY151)</f>
        <v>14.5416666666667</v>
      </c>
      <c r="BC151" s="18" t="n">
        <f aca="false">IF(COUNT(E151:S151)&lt;6,1,0)</f>
        <v>0</v>
      </c>
      <c r="BD151" s="18" t="n">
        <f aca="false">IF(COUNT(U151:AI151)&lt;6,1,0)</f>
        <v>0</v>
      </c>
      <c r="BE151" s="18" t="n">
        <f aca="false">IF(COUNT(AK151:AY151)&lt;6,1,0)</f>
        <v>0</v>
      </c>
      <c r="BF151" s="18" t="n">
        <f aca="false">SUM(BC151:BE151)</f>
        <v>0</v>
      </c>
      <c r="BG151" s="18" t="n">
        <f aca="false">IF(BF151&gt;0,1,0)</f>
        <v>0</v>
      </c>
      <c r="BH151" s="18" t="n">
        <f aca="false">COUNT(E151:AY151)</f>
        <v>24</v>
      </c>
    </row>
    <row r="152" customFormat="false" ht="12.75" hidden="false" customHeight="false" outlineLevel="0" collapsed="false">
      <c r="A152" s="0" t="n">
        <v>2008</v>
      </c>
      <c r="B152" s="0" t="n">
        <v>5</v>
      </c>
      <c r="C152" s="0" t="n">
        <v>31</v>
      </c>
      <c r="E152" s="0" t="n">
        <v>14</v>
      </c>
      <c r="G152" s="0" t="n">
        <v>16</v>
      </c>
      <c r="I152" s="0" t="n">
        <v>15</v>
      </c>
      <c r="K152" s="0" t="n">
        <v>13</v>
      </c>
      <c r="M152" s="0" t="n">
        <v>14</v>
      </c>
      <c r="O152" s="0" t="n">
        <v>16</v>
      </c>
      <c r="Q152" s="0" t="n">
        <v>16</v>
      </c>
      <c r="S152" s="0" t="n">
        <v>14</v>
      </c>
      <c r="U152" s="0" t="n">
        <v>15</v>
      </c>
      <c r="W152" s="0" t="n">
        <v>17</v>
      </c>
      <c r="Y152" s="0" t="n">
        <v>20</v>
      </c>
      <c r="AA152" s="0" t="n">
        <v>18</v>
      </c>
      <c r="AC152" s="0" t="n">
        <v>13</v>
      </c>
      <c r="AE152" s="0" t="n">
        <v>15</v>
      </c>
      <c r="AG152" s="0" t="n">
        <v>20</v>
      </c>
      <c r="AI152" s="0" t="n">
        <v>15</v>
      </c>
      <c r="AK152" s="0" t="n">
        <v>11</v>
      </c>
      <c r="AM152" s="0" t="n">
        <v>12</v>
      </c>
      <c r="AO152" s="0" t="n">
        <v>13</v>
      </c>
      <c r="AQ152" s="0" t="n">
        <v>12</v>
      </c>
      <c r="AS152" s="0" t="n">
        <v>12</v>
      </c>
      <c r="AU152" s="0" t="n">
        <v>13</v>
      </c>
      <c r="AW152" s="0" t="n">
        <v>16</v>
      </c>
      <c r="AY152" s="0" t="n">
        <v>19</v>
      </c>
      <c r="BA152" s="0" t="n">
        <f aca="false">AVERAGE(E152:AY152)</f>
        <v>14.9583333333333</v>
      </c>
      <c r="BC152" s="18" t="n">
        <f aca="false">IF(COUNT(E152:S152)&lt;6,1,0)</f>
        <v>0</v>
      </c>
      <c r="BD152" s="18" t="n">
        <f aca="false">IF(COUNT(U152:AI152)&lt;6,1,0)</f>
        <v>0</v>
      </c>
      <c r="BE152" s="18" t="n">
        <f aca="false">IF(COUNT(AK152:AY152)&lt;6,1,0)</f>
        <v>0</v>
      </c>
      <c r="BF152" s="18" t="n">
        <f aca="false">SUM(BC152:BE152)</f>
        <v>0</v>
      </c>
      <c r="BG152" s="18" t="n">
        <f aca="false">IF(BF152&gt;0,1,0)</f>
        <v>0</v>
      </c>
      <c r="BH152" s="18" t="n">
        <f aca="false">COUNT(E152:AY152)</f>
        <v>24</v>
      </c>
    </row>
    <row r="153" customFormat="false" ht="12.75" hidden="false" customHeight="false" outlineLevel="0" collapsed="false">
      <c r="A153" s="0" t="n">
        <v>2008</v>
      </c>
      <c r="B153" s="0" t="n">
        <v>6</v>
      </c>
      <c r="C153" s="0" t="n">
        <v>1</v>
      </c>
      <c r="E153" s="0" t="n">
        <v>24</v>
      </c>
      <c r="G153" s="0" t="n">
        <v>24</v>
      </c>
      <c r="I153" s="0" t="n">
        <v>17</v>
      </c>
      <c r="K153" s="0" t="n">
        <v>17</v>
      </c>
      <c r="M153" s="0" t="n">
        <v>15</v>
      </c>
      <c r="O153" s="0" t="n">
        <v>15</v>
      </c>
      <c r="Q153" s="0" t="n">
        <v>18</v>
      </c>
      <c r="S153" s="0" t="n">
        <v>18</v>
      </c>
      <c r="U153" s="0" t="n">
        <v>21</v>
      </c>
      <c r="W153" s="0" t="n">
        <v>21</v>
      </c>
      <c r="Y153" s="0" t="n">
        <v>22</v>
      </c>
      <c r="AA153" s="0" t="n">
        <v>14</v>
      </c>
      <c r="AC153" s="0" t="n">
        <v>15</v>
      </c>
      <c r="AE153" s="0" t="n">
        <v>21</v>
      </c>
      <c r="AG153" s="0" t="n">
        <v>11</v>
      </c>
      <c r="AI153" s="0" t="n">
        <v>15</v>
      </c>
      <c r="AK153" s="0" t="n">
        <v>15</v>
      </c>
      <c r="AM153" s="0" t="n">
        <v>14</v>
      </c>
      <c r="AO153" s="0" t="n">
        <v>17</v>
      </c>
      <c r="AQ153" s="0" t="n">
        <v>14</v>
      </c>
      <c r="AS153" s="0" t="n">
        <v>14</v>
      </c>
      <c r="AU153" s="0" t="n">
        <v>14</v>
      </c>
      <c r="AW153" s="0" t="n">
        <v>10</v>
      </c>
      <c r="AY153" s="0" t="n">
        <v>13</v>
      </c>
      <c r="BA153" s="0" t="n">
        <f aca="false">AVERAGE(E153:AY153)</f>
        <v>16.625</v>
      </c>
      <c r="BC153" s="18" t="n">
        <f aca="false">IF(COUNT(E153:S153)&lt;6,1,0)</f>
        <v>0</v>
      </c>
      <c r="BD153" s="18" t="n">
        <f aca="false">IF(COUNT(U153:AI153)&lt;6,1,0)</f>
        <v>0</v>
      </c>
      <c r="BE153" s="18" t="n">
        <f aca="false">IF(COUNT(AK153:AY153)&lt;6,1,0)</f>
        <v>0</v>
      </c>
      <c r="BF153" s="18" t="n">
        <f aca="false">SUM(BC153:BE153)</f>
        <v>0</v>
      </c>
      <c r="BG153" s="18" t="n">
        <f aca="false">IF(BF153&gt;0,1,0)</f>
        <v>0</v>
      </c>
      <c r="BH153" s="18" t="n">
        <f aca="false">COUNT(E153:AY153)</f>
        <v>24</v>
      </c>
    </row>
    <row r="154" customFormat="false" ht="12.75" hidden="false" customHeight="false" outlineLevel="0" collapsed="false">
      <c r="A154" s="0" t="n">
        <v>2008</v>
      </c>
      <c r="B154" s="0" t="n">
        <v>6</v>
      </c>
      <c r="C154" s="0" t="n">
        <v>2</v>
      </c>
      <c r="E154" s="0" t="n">
        <v>16</v>
      </c>
      <c r="G154" s="0" t="n">
        <v>15</v>
      </c>
      <c r="I154" s="0" t="n">
        <v>11</v>
      </c>
      <c r="K154" s="0" t="n">
        <v>11</v>
      </c>
      <c r="M154" s="0" t="n">
        <v>15</v>
      </c>
      <c r="O154" s="0" t="n">
        <v>15</v>
      </c>
      <c r="Q154" s="0" t="n">
        <v>16</v>
      </c>
      <c r="S154" s="0" t="n">
        <v>18</v>
      </c>
      <c r="U154" s="0" t="n">
        <v>20</v>
      </c>
      <c r="W154" s="0" t="n">
        <v>18</v>
      </c>
      <c r="Y154" s="0" t="n">
        <v>15</v>
      </c>
      <c r="AA154" s="0" t="n">
        <v>17</v>
      </c>
      <c r="AC154" s="0" t="n">
        <v>21</v>
      </c>
      <c r="AE154" s="0" t="n">
        <v>19</v>
      </c>
      <c r="AG154" s="0" t="n">
        <v>18</v>
      </c>
      <c r="AI154" s="0" t="n">
        <v>16</v>
      </c>
      <c r="AK154" s="0" t="n">
        <v>18</v>
      </c>
      <c r="AM154" s="0" t="n">
        <v>19</v>
      </c>
      <c r="AO154" s="0" t="n">
        <v>15</v>
      </c>
      <c r="AQ154" s="0" t="n">
        <v>14</v>
      </c>
      <c r="AS154" s="0" t="n">
        <v>15</v>
      </c>
      <c r="AU154" s="0" t="n">
        <v>13</v>
      </c>
      <c r="AW154" s="0" t="n">
        <v>14</v>
      </c>
      <c r="AY154" s="0" t="n">
        <v>18</v>
      </c>
      <c r="BA154" s="0" t="n">
        <f aca="false">AVERAGE(E154:AY154)</f>
        <v>16.125</v>
      </c>
      <c r="BC154" s="18" t="n">
        <f aca="false">IF(COUNT(E154:S154)&lt;6,1,0)</f>
        <v>0</v>
      </c>
      <c r="BD154" s="18" t="n">
        <f aca="false">IF(COUNT(U154:AI154)&lt;6,1,0)</f>
        <v>0</v>
      </c>
      <c r="BE154" s="18" t="n">
        <f aca="false">IF(COUNT(AK154:AY154)&lt;6,1,0)</f>
        <v>0</v>
      </c>
      <c r="BF154" s="18" t="n">
        <f aca="false">SUM(BC154:BE154)</f>
        <v>0</v>
      </c>
      <c r="BG154" s="18" t="n">
        <f aca="false">IF(BF154&gt;0,1,0)</f>
        <v>0</v>
      </c>
      <c r="BH154" s="18" t="n">
        <f aca="false">COUNT(E154:AY154)</f>
        <v>24</v>
      </c>
    </row>
    <row r="155" customFormat="false" ht="12.75" hidden="false" customHeight="false" outlineLevel="0" collapsed="false">
      <c r="A155" s="0" t="n">
        <v>2008</v>
      </c>
      <c r="B155" s="0" t="n">
        <v>6</v>
      </c>
      <c r="C155" s="0" t="n">
        <v>3</v>
      </c>
      <c r="E155" s="0" t="n">
        <v>16</v>
      </c>
      <c r="G155" s="0" t="n">
        <v>13</v>
      </c>
      <c r="I155" s="0" t="n">
        <v>13</v>
      </c>
      <c r="K155" s="0" t="n">
        <v>15</v>
      </c>
      <c r="M155" s="0" t="n">
        <v>14</v>
      </c>
      <c r="O155" s="0" t="n">
        <v>15</v>
      </c>
      <c r="Q155" s="0" t="n">
        <v>16</v>
      </c>
      <c r="S155" s="0" t="n">
        <v>17</v>
      </c>
      <c r="U155" s="0" t="n">
        <v>17</v>
      </c>
      <c r="W155" s="0" t="n">
        <v>17</v>
      </c>
      <c r="Y155" s="0" t="n">
        <v>15</v>
      </c>
      <c r="AA155" s="0" t="n">
        <v>13</v>
      </c>
      <c r="AC155" s="0" t="n">
        <v>11</v>
      </c>
      <c r="AE155" s="0" t="n">
        <v>11</v>
      </c>
      <c r="AG155" s="0" t="n">
        <v>13</v>
      </c>
      <c r="AI155" s="0" t="n">
        <v>10</v>
      </c>
      <c r="AK155" s="0" t="n">
        <v>10</v>
      </c>
      <c r="AM155" s="0" t="n">
        <v>9</v>
      </c>
      <c r="AO155" s="0" t="n">
        <v>11</v>
      </c>
      <c r="AQ155" s="0" t="n">
        <v>12</v>
      </c>
      <c r="AS155" s="0" t="n">
        <v>12</v>
      </c>
      <c r="AU155" s="0" t="n">
        <v>11</v>
      </c>
      <c r="AW155" s="0" t="n">
        <v>9</v>
      </c>
      <c r="AY155" s="0" t="n">
        <v>12</v>
      </c>
      <c r="BA155" s="0" t="n">
        <f aca="false">AVERAGE(E155:AY155)</f>
        <v>13</v>
      </c>
      <c r="BC155" s="18" t="n">
        <f aca="false">IF(COUNT(E155:S155)&lt;6,1,0)</f>
        <v>0</v>
      </c>
      <c r="BD155" s="18" t="n">
        <f aca="false">IF(COUNT(U155:AI155)&lt;6,1,0)</f>
        <v>0</v>
      </c>
      <c r="BE155" s="18" t="n">
        <f aca="false">IF(COUNT(AK155:AY155)&lt;6,1,0)</f>
        <v>0</v>
      </c>
      <c r="BF155" s="18" t="n">
        <f aca="false">SUM(BC155:BE155)</f>
        <v>0</v>
      </c>
      <c r="BG155" s="18" t="n">
        <f aca="false">IF(BF155&gt;0,1,0)</f>
        <v>0</v>
      </c>
      <c r="BH155" s="18" t="n">
        <f aca="false">COUNT(E155:AY155)</f>
        <v>24</v>
      </c>
    </row>
    <row r="156" customFormat="false" ht="12.75" hidden="false" customHeight="false" outlineLevel="0" collapsed="false">
      <c r="A156" s="0" t="n">
        <v>2008</v>
      </c>
      <c r="B156" s="0" t="n">
        <v>6</v>
      </c>
      <c r="C156" s="0" t="n">
        <v>4</v>
      </c>
      <c r="E156" s="0" t="n">
        <v>12</v>
      </c>
      <c r="G156" s="0" t="n">
        <v>12</v>
      </c>
      <c r="I156" s="0" t="n">
        <v>12</v>
      </c>
      <c r="K156" s="0" t="n">
        <v>14</v>
      </c>
      <c r="M156" s="0" t="n">
        <v>15</v>
      </c>
      <c r="O156" s="0" t="n">
        <v>15</v>
      </c>
      <c r="Q156" s="0" t="n">
        <v>13</v>
      </c>
      <c r="S156" s="0" t="n">
        <v>10</v>
      </c>
      <c r="U156" s="0" t="n">
        <v>11</v>
      </c>
      <c r="W156" s="0" t="n">
        <v>12</v>
      </c>
      <c r="Y156" s="0" t="n">
        <v>13</v>
      </c>
      <c r="AA156" s="0" t="n">
        <v>15</v>
      </c>
      <c r="AC156" s="0" t="n">
        <v>14</v>
      </c>
      <c r="AE156" s="0" t="n">
        <v>11</v>
      </c>
      <c r="AG156" s="0" t="n">
        <v>9</v>
      </c>
      <c r="AI156" s="0" t="n">
        <v>7</v>
      </c>
      <c r="AK156" s="0" t="n">
        <v>4</v>
      </c>
      <c r="AM156" s="0" t="n">
        <v>11</v>
      </c>
      <c r="AO156" s="0" t="n">
        <v>11</v>
      </c>
      <c r="AQ156" s="0" t="n">
        <v>9</v>
      </c>
      <c r="AS156" s="0" t="n">
        <v>9</v>
      </c>
      <c r="AU156" s="0" t="n">
        <v>12</v>
      </c>
      <c r="AW156" s="0" t="n">
        <v>13</v>
      </c>
      <c r="AY156" s="0" t="n">
        <v>13</v>
      </c>
      <c r="BA156" s="0" t="n">
        <f aca="false">AVERAGE(E156:AY156)</f>
        <v>11.5416666666667</v>
      </c>
      <c r="BC156" s="18" t="n">
        <f aca="false">IF(COUNT(E156:S156)&lt;6,1,0)</f>
        <v>0</v>
      </c>
      <c r="BD156" s="18" t="n">
        <f aca="false">IF(COUNT(U156:AI156)&lt;6,1,0)</f>
        <v>0</v>
      </c>
      <c r="BE156" s="18" t="n">
        <f aca="false">IF(COUNT(AK156:AY156)&lt;6,1,0)</f>
        <v>0</v>
      </c>
      <c r="BF156" s="18" t="n">
        <f aca="false">SUM(BC156:BE156)</f>
        <v>0</v>
      </c>
      <c r="BG156" s="18" t="n">
        <f aca="false">IF(BF156&gt;0,1,0)</f>
        <v>0</v>
      </c>
      <c r="BH156" s="18" t="n">
        <f aca="false">COUNT(E156:AY156)</f>
        <v>24</v>
      </c>
    </row>
    <row r="157" customFormat="false" ht="12.75" hidden="false" customHeight="false" outlineLevel="0" collapsed="false">
      <c r="A157" s="0" t="n">
        <v>2008</v>
      </c>
      <c r="B157" s="0" t="n">
        <v>6</v>
      </c>
      <c r="C157" s="0" t="n">
        <v>5</v>
      </c>
      <c r="E157" s="0" t="n">
        <v>11</v>
      </c>
      <c r="G157" s="0" t="n">
        <v>8</v>
      </c>
      <c r="I157" s="0" t="n">
        <v>10</v>
      </c>
      <c r="K157" s="0" t="n">
        <v>11</v>
      </c>
      <c r="M157" s="0" t="n">
        <v>10</v>
      </c>
      <c r="O157" s="0" t="n">
        <v>7</v>
      </c>
      <c r="Q157" s="0" t="n">
        <v>11</v>
      </c>
      <c r="S157" s="0" t="n">
        <v>13</v>
      </c>
      <c r="U157" s="0" t="n">
        <v>11</v>
      </c>
      <c r="W157" s="0" t="n">
        <v>10</v>
      </c>
      <c r="Y157" s="0" t="n">
        <v>10</v>
      </c>
      <c r="AA157" s="0" t="n">
        <v>11</v>
      </c>
      <c r="AC157" s="0" t="n">
        <v>10</v>
      </c>
      <c r="AE157" s="0" t="n">
        <v>10</v>
      </c>
      <c r="AG157" s="0" t="n">
        <v>12</v>
      </c>
      <c r="AI157" s="0" t="n">
        <v>7</v>
      </c>
      <c r="AK157" s="0" t="n">
        <v>8</v>
      </c>
      <c r="AM157" s="0" t="n">
        <v>14</v>
      </c>
      <c r="AO157" s="0" t="n">
        <v>12</v>
      </c>
      <c r="AQ157" s="0" t="n">
        <v>10</v>
      </c>
      <c r="AS157" s="0" t="n">
        <v>10</v>
      </c>
      <c r="AU157" s="0" t="n">
        <v>11</v>
      </c>
      <c r="AW157" s="0" t="n">
        <v>13</v>
      </c>
      <c r="AY157" s="0" t="n">
        <v>14</v>
      </c>
      <c r="BA157" s="0" t="n">
        <f aca="false">AVERAGE(E157:AY157)</f>
        <v>10.5833333333333</v>
      </c>
      <c r="BC157" s="18" t="n">
        <f aca="false">IF(COUNT(E157:S157)&lt;6,1,0)</f>
        <v>0</v>
      </c>
      <c r="BD157" s="18" t="n">
        <f aca="false">IF(COUNT(U157:AI157)&lt;6,1,0)</f>
        <v>0</v>
      </c>
      <c r="BE157" s="18" t="n">
        <f aca="false">IF(COUNT(AK157:AY157)&lt;6,1,0)</f>
        <v>0</v>
      </c>
      <c r="BF157" s="18" t="n">
        <f aca="false">SUM(BC157:BE157)</f>
        <v>0</v>
      </c>
      <c r="BG157" s="18" t="n">
        <f aca="false">IF(BF157&gt;0,1,0)</f>
        <v>0</v>
      </c>
      <c r="BH157" s="18" t="n">
        <f aca="false">COUNT(E157:AY157)</f>
        <v>24</v>
      </c>
    </row>
    <row r="158" customFormat="false" ht="12.75" hidden="false" customHeight="false" outlineLevel="0" collapsed="false">
      <c r="A158" s="0" t="n">
        <v>2008</v>
      </c>
      <c r="B158" s="0" t="n">
        <v>6</v>
      </c>
      <c r="C158" s="0" t="n">
        <v>6</v>
      </c>
      <c r="E158" s="0" t="n">
        <v>10</v>
      </c>
      <c r="G158" s="0" t="n">
        <v>9</v>
      </c>
      <c r="I158" s="0" t="n">
        <v>12</v>
      </c>
      <c r="K158" s="0" t="n">
        <v>10</v>
      </c>
      <c r="M158" s="0" t="n">
        <v>11</v>
      </c>
      <c r="O158" s="0" t="n">
        <v>11</v>
      </c>
      <c r="Q158" s="0" t="n">
        <v>9</v>
      </c>
      <c r="S158" s="0" t="n">
        <v>9</v>
      </c>
      <c r="U158" s="0" t="n">
        <v>12</v>
      </c>
      <c r="W158" s="0" t="n">
        <v>14</v>
      </c>
      <c r="Y158" s="0" t="n">
        <v>14</v>
      </c>
      <c r="AA158" s="0" t="n">
        <v>13</v>
      </c>
      <c r="AC158" s="0" t="n">
        <v>10</v>
      </c>
      <c r="AE158" s="0" t="n">
        <v>6</v>
      </c>
      <c r="AG158" s="0" t="n">
        <v>8</v>
      </c>
      <c r="AI158" s="0" t="n">
        <v>9</v>
      </c>
      <c r="AK158" s="0" t="n">
        <v>5</v>
      </c>
      <c r="AM158" s="0" t="n">
        <v>9</v>
      </c>
      <c r="AO158" s="0" t="n">
        <v>6</v>
      </c>
      <c r="AQ158" s="0" t="n">
        <v>4</v>
      </c>
      <c r="AS158" s="0" t="n">
        <v>14</v>
      </c>
      <c r="AU158" s="0" t="n">
        <v>18</v>
      </c>
      <c r="AW158" s="0" t="n">
        <v>17</v>
      </c>
      <c r="AY158" s="0" t="n">
        <v>14</v>
      </c>
      <c r="BA158" s="0" t="n">
        <f aca="false">AVERAGE(E158:AY158)</f>
        <v>10.5833333333333</v>
      </c>
      <c r="BC158" s="18" t="n">
        <f aca="false">IF(COUNT(E158:S158)&lt;6,1,0)</f>
        <v>0</v>
      </c>
      <c r="BD158" s="18" t="n">
        <f aca="false">IF(COUNT(U158:AI158)&lt;6,1,0)</f>
        <v>0</v>
      </c>
      <c r="BE158" s="18" t="n">
        <f aca="false">IF(COUNT(AK158:AY158)&lt;6,1,0)</f>
        <v>0</v>
      </c>
      <c r="BF158" s="18" t="n">
        <f aca="false">SUM(BC158:BE158)</f>
        <v>0</v>
      </c>
      <c r="BG158" s="18" t="n">
        <f aca="false">IF(BF158&gt;0,1,0)</f>
        <v>0</v>
      </c>
      <c r="BH158" s="18" t="n">
        <f aca="false">COUNT(E158:AY158)</f>
        <v>24</v>
      </c>
    </row>
    <row r="159" customFormat="false" ht="12.75" hidden="false" customHeight="false" outlineLevel="0" collapsed="false">
      <c r="A159" s="0" t="n">
        <v>2008</v>
      </c>
      <c r="B159" s="0" t="n">
        <v>6</v>
      </c>
      <c r="C159" s="0" t="n">
        <v>7</v>
      </c>
      <c r="E159" s="0" t="n">
        <v>15</v>
      </c>
      <c r="G159" s="0" t="n">
        <v>13</v>
      </c>
      <c r="I159" s="0" t="n">
        <v>10</v>
      </c>
      <c r="K159" s="0" t="n">
        <v>13</v>
      </c>
      <c r="M159" s="0" t="n">
        <v>13</v>
      </c>
      <c r="O159" s="0" t="n">
        <v>9</v>
      </c>
      <c r="Q159" s="0" t="n">
        <v>13</v>
      </c>
      <c r="S159" s="0" t="n">
        <v>12</v>
      </c>
      <c r="U159" s="0" t="n">
        <v>7</v>
      </c>
      <c r="W159" s="0" t="n">
        <v>11</v>
      </c>
      <c r="Y159" s="0" t="n">
        <v>12</v>
      </c>
      <c r="AA159" s="0" t="n">
        <v>11</v>
      </c>
      <c r="AC159" s="0" t="n">
        <v>13</v>
      </c>
      <c r="AE159" s="0" t="n">
        <v>11</v>
      </c>
      <c r="AG159" s="0" t="n">
        <v>11</v>
      </c>
      <c r="AI159" s="0" t="n">
        <v>5</v>
      </c>
      <c r="AK159" s="0" t="n">
        <v>4</v>
      </c>
      <c r="AM159" s="0" t="n">
        <v>8</v>
      </c>
      <c r="AO159" s="0" t="n">
        <v>11</v>
      </c>
      <c r="AQ159" s="0" t="n">
        <v>11</v>
      </c>
      <c r="AS159" s="0" t="n">
        <v>11</v>
      </c>
      <c r="AU159" s="0" t="n">
        <v>14</v>
      </c>
      <c r="AW159" s="0" t="n">
        <v>24</v>
      </c>
      <c r="AY159" s="0" t="n">
        <v>24</v>
      </c>
      <c r="BA159" s="0" t="n">
        <f aca="false">AVERAGE(E159:AY159)</f>
        <v>11.9166666666667</v>
      </c>
      <c r="BC159" s="18" t="n">
        <f aca="false">IF(COUNT(E159:S159)&lt;6,1,0)</f>
        <v>0</v>
      </c>
      <c r="BD159" s="18" t="n">
        <f aca="false">IF(COUNT(U159:AI159)&lt;6,1,0)</f>
        <v>0</v>
      </c>
      <c r="BE159" s="18" t="n">
        <f aca="false">IF(COUNT(AK159:AY159)&lt;6,1,0)</f>
        <v>0</v>
      </c>
      <c r="BF159" s="18" t="n">
        <f aca="false">SUM(BC159:BE159)</f>
        <v>0</v>
      </c>
      <c r="BG159" s="18" t="n">
        <f aca="false">IF(BF159&gt;0,1,0)</f>
        <v>0</v>
      </c>
      <c r="BH159" s="18" t="n">
        <f aca="false">COUNT(E159:AY159)</f>
        <v>24</v>
      </c>
    </row>
    <row r="160" customFormat="false" ht="12.75" hidden="false" customHeight="false" outlineLevel="0" collapsed="false">
      <c r="A160" s="0" t="n">
        <v>2008</v>
      </c>
      <c r="B160" s="0" t="n">
        <v>6</v>
      </c>
      <c r="C160" s="0" t="n">
        <v>8</v>
      </c>
      <c r="E160" s="0" t="n">
        <v>17</v>
      </c>
      <c r="G160" s="0" t="n">
        <v>15</v>
      </c>
      <c r="I160" s="0" t="n">
        <v>11</v>
      </c>
      <c r="K160" s="0" t="n">
        <v>9</v>
      </c>
      <c r="M160" s="0" t="n">
        <v>10</v>
      </c>
      <c r="O160" s="0" t="n">
        <v>11</v>
      </c>
      <c r="Q160" s="0" t="n">
        <v>9</v>
      </c>
      <c r="S160" s="0" t="n">
        <v>10</v>
      </c>
      <c r="U160" s="0" t="n">
        <v>10</v>
      </c>
      <c r="W160" s="0" t="n">
        <v>7</v>
      </c>
      <c r="Y160" s="0" t="n">
        <v>7</v>
      </c>
      <c r="AA160" s="0" t="n">
        <v>11</v>
      </c>
      <c r="AC160" s="0" t="n">
        <v>12</v>
      </c>
      <c r="AE160" s="0" t="n">
        <v>10</v>
      </c>
      <c r="AG160" s="0" t="n">
        <v>9</v>
      </c>
      <c r="AI160" s="0" t="n">
        <v>11</v>
      </c>
      <c r="AK160" s="0" t="n">
        <v>10</v>
      </c>
      <c r="AM160" s="0" t="n">
        <v>11</v>
      </c>
      <c r="AO160" s="0" t="n">
        <v>15</v>
      </c>
      <c r="AQ160" s="0" t="n">
        <v>7</v>
      </c>
      <c r="AS160" s="0" t="n">
        <v>7</v>
      </c>
      <c r="AU160" s="0" t="n">
        <v>14</v>
      </c>
      <c r="AW160" s="0" t="n">
        <v>13</v>
      </c>
      <c r="AY160" s="0" t="n">
        <v>13</v>
      </c>
      <c r="BA160" s="0" t="n">
        <f aca="false">AVERAGE(E160:AY160)</f>
        <v>10.7916666666667</v>
      </c>
      <c r="BC160" s="18" t="n">
        <f aca="false">IF(COUNT(E160:S160)&lt;6,1,0)</f>
        <v>0</v>
      </c>
      <c r="BD160" s="18" t="n">
        <f aca="false">IF(COUNT(U160:AI160)&lt;6,1,0)</f>
        <v>0</v>
      </c>
      <c r="BE160" s="18" t="n">
        <f aca="false">IF(COUNT(AK160:AY160)&lt;6,1,0)</f>
        <v>0</v>
      </c>
      <c r="BF160" s="18" t="n">
        <f aca="false">SUM(BC160:BE160)</f>
        <v>0</v>
      </c>
      <c r="BG160" s="18" t="n">
        <f aca="false">IF(BF160&gt;0,1,0)</f>
        <v>0</v>
      </c>
      <c r="BH160" s="18" t="n">
        <f aca="false">COUNT(E160:AY160)</f>
        <v>24</v>
      </c>
    </row>
    <row r="161" customFormat="false" ht="12.75" hidden="false" customHeight="false" outlineLevel="0" collapsed="false">
      <c r="A161" s="0" t="n">
        <v>2008</v>
      </c>
      <c r="B161" s="0" t="n">
        <v>6</v>
      </c>
      <c r="C161" s="0" t="n">
        <v>9</v>
      </c>
      <c r="E161" s="0" t="n">
        <v>16</v>
      </c>
      <c r="G161" s="0" t="n">
        <v>17</v>
      </c>
      <c r="I161" s="0" t="n">
        <v>13</v>
      </c>
      <c r="K161" s="0" t="n">
        <v>13</v>
      </c>
      <c r="M161" s="0" t="n">
        <v>17</v>
      </c>
      <c r="O161" s="0" t="n">
        <v>16</v>
      </c>
      <c r="Q161" s="0" t="n">
        <v>18</v>
      </c>
      <c r="S161" s="0" t="n">
        <v>16</v>
      </c>
      <c r="U161" s="0" t="n">
        <v>12</v>
      </c>
      <c r="W161" s="0" t="n">
        <v>14</v>
      </c>
      <c r="Y161" s="0" t="n">
        <v>16</v>
      </c>
      <c r="AA161" s="0" t="n">
        <v>23</v>
      </c>
      <c r="AC161" s="0" t="n">
        <v>10</v>
      </c>
      <c r="AE161" s="0" t="n">
        <v>10</v>
      </c>
      <c r="AG161" s="0" t="n">
        <v>11</v>
      </c>
      <c r="AI161" s="0" t="n">
        <v>15</v>
      </c>
      <c r="AK161" s="0" t="n">
        <v>18</v>
      </c>
      <c r="AM161" s="0" t="n">
        <v>16</v>
      </c>
      <c r="AO161" s="0" t="n">
        <v>15</v>
      </c>
      <c r="AQ161" s="0" t="n">
        <v>12</v>
      </c>
      <c r="AS161" s="0" t="n">
        <v>12</v>
      </c>
      <c r="AU161" s="0" t="n">
        <v>13</v>
      </c>
      <c r="AW161" s="0" t="n">
        <v>13</v>
      </c>
      <c r="AY161" s="0" t="n">
        <v>16</v>
      </c>
      <c r="BA161" s="0" t="n">
        <f aca="false">AVERAGE(E161:AY161)</f>
        <v>14.6666666666667</v>
      </c>
      <c r="BC161" s="18" t="n">
        <f aca="false">IF(COUNT(E161:S161)&lt;6,1,0)</f>
        <v>0</v>
      </c>
      <c r="BD161" s="18" t="n">
        <f aca="false">IF(COUNT(U161:AI161)&lt;6,1,0)</f>
        <v>0</v>
      </c>
      <c r="BE161" s="18" t="n">
        <f aca="false">IF(COUNT(AK161:AY161)&lt;6,1,0)</f>
        <v>0</v>
      </c>
      <c r="BF161" s="18" t="n">
        <f aca="false">SUM(BC161:BE161)</f>
        <v>0</v>
      </c>
      <c r="BG161" s="18" t="n">
        <f aca="false">IF(BF161&gt;0,1,0)</f>
        <v>0</v>
      </c>
      <c r="BH161" s="18" t="n">
        <f aca="false">COUNT(E161:AY161)</f>
        <v>24</v>
      </c>
    </row>
    <row r="162" customFormat="false" ht="12.75" hidden="false" customHeight="false" outlineLevel="0" collapsed="false">
      <c r="A162" s="0" t="n">
        <v>2008</v>
      </c>
      <c r="B162" s="0" t="n">
        <v>6</v>
      </c>
      <c r="C162" s="0" t="n">
        <v>10</v>
      </c>
      <c r="E162" s="0" t="n">
        <v>15</v>
      </c>
      <c r="G162" s="0" t="n">
        <v>12</v>
      </c>
      <c r="I162" s="0" t="n">
        <v>9</v>
      </c>
      <c r="K162" s="0" t="n">
        <v>10</v>
      </c>
      <c r="M162" s="0" t="n">
        <v>9</v>
      </c>
      <c r="O162" s="0" t="n">
        <v>7</v>
      </c>
      <c r="Q162" s="0" t="n">
        <v>8</v>
      </c>
      <c r="S162" s="0" t="n">
        <v>6</v>
      </c>
      <c r="U162" s="0" t="n">
        <v>9</v>
      </c>
      <c r="W162" s="0" t="n">
        <v>11</v>
      </c>
      <c r="Y162" s="0" t="n">
        <v>11</v>
      </c>
      <c r="AA162" s="0" t="n">
        <v>14</v>
      </c>
      <c r="AC162" s="0" t="n">
        <v>13</v>
      </c>
      <c r="AE162" s="0" t="n">
        <v>24</v>
      </c>
      <c r="AG162" s="0" t="n">
        <v>13</v>
      </c>
      <c r="AI162" s="0" t="n">
        <v>11</v>
      </c>
      <c r="AK162" s="0" t="n">
        <v>9</v>
      </c>
      <c r="AM162" s="0" t="n">
        <v>10</v>
      </c>
      <c r="AO162" s="0" t="n">
        <v>7</v>
      </c>
      <c r="AQ162" s="0" t="n">
        <v>9</v>
      </c>
      <c r="AS162" s="0" t="n">
        <v>10</v>
      </c>
      <c r="AU162" s="0" t="n">
        <v>8</v>
      </c>
      <c r="AW162" s="0" t="n">
        <v>13</v>
      </c>
      <c r="AY162" s="0" t="n">
        <v>10</v>
      </c>
      <c r="BA162" s="0" t="n">
        <f aca="false">AVERAGE(E162:AY162)</f>
        <v>10.75</v>
      </c>
      <c r="BC162" s="18" t="n">
        <f aca="false">IF(COUNT(E162:S162)&lt;6,1,0)</f>
        <v>0</v>
      </c>
      <c r="BD162" s="18" t="n">
        <f aca="false">IF(COUNT(U162:AI162)&lt;6,1,0)</f>
        <v>0</v>
      </c>
      <c r="BE162" s="18" t="n">
        <f aca="false">IF(COUNT(AK162:AY162)&lt;6,1,0)</f>
        <v>0</v>
      </c>
      <c r="BF162" s="18" t="n">
        <f aca="false">SUM(BC162:BE162)</f>
        <v>0</v>
      </c>
      <c r="BG162" s="18" t="n">
        <f aca="false">IF(BF162&gt;0,1,0)</f>
        <v>0</v>
      </c>
      <c r="BH162" s="18" t="n">
        <f aca="false">COUNT(E162:AY162)</f>
        <v>24</v>
      </c>
    </row>
    <row r="163" customFormat="false" ht="12.75" hidden="false" customHeight="false" outlineLevel="0" collapsed="false">
      <c r="A163" s="0" t="n">
        <v>2008</v>
      </c>
      <c r="B163" s="0" t="n">
        <v>6</v>
      </c>
      <c r="C163" s="0" t="n">
        <v>11</v>
      </c>
      <c r="E163" s="0" t="n">
        <v>7</v>
      </c>
      <c r="G163" s="0" t="n">
        <v>7</v>
      </c>
      <c r="I163" s="0" t="n">
        <v>8</v>
      </c>
      <c r="K163" s="0" t="n">
        <v>13</v>
      </c>
      <c r="M163" s="0" t="n">
        <v>12</v>
      </c>
      <c r="O163" s="0" t="n">
        <v>11</v>
      </c>
      <c r="Q163" s="0" t="n">
        <v>7</v>
      </c>
      <c r="S163" s="0" t="n">
        <v>11</v>
      </c>
      <c r="U163" s="0" t="n">
        <v>13</v>
      </c>
      <c r="W163" s="0" t="n">
        <v>12</v>
      </c>
      <c r="Y163" s="0" t="n">
        <v>15</v>
      </c>
      <c r="AA163" s="0" t="n">
        <v>14</v>
      </c>
      <c r="AC163" s="0" t="n">
        <v>12</v>
      </c>
      <c r="AE163" s="0" t="n">
        <v>11</v>
      </c>
      <c r="AG163" s="0" t="n">
        <v>13</v>
      </c>
      <c r="AI163" s="0" t="n">
        <v>14</v>
      </c>
      <c r="AK163" s="0" t="n">
        <v>12</v>
      </c>
      <c r="AM163" s="0" t="n">
        <v>11</v>
      </c>
      <c r="AO163" s="0" t="n">
        <v>10</v>
      </c>
      <c r="AQ163" s="0" t="n">
        <v>13</v>
      </c>
      <c r="AS163" s="0" t="n">
        <v>15</v>
      </c>
      <c r="AU163" s="0" t="n">
        <v>13</v>
      </c>
      <c r="AW163" s="0" t="n">
        <v>12</v>
      </c>
      <c r="AY163" s="0" t="n">
        <v>11</v>
      </c>
      <c r="BA163" s="0" t="n">
        <f aca="false">AVERAGE(E163:AY163)</f>
        <v>11.5416666666667</v>
      </c>
      <c r="BC163" s="18" t="n">
        <f aca="false">IF(COUNT(E163:S163)&lt;6,1,0)</f>
        <v>0</v>
      </c>
      <c r="BD163" s="18" t="n">
        <f aca="false">IF(COUNT(U163:AI163)&lt;6,1,0)</f>
        <v>0</v>
      </c>
      <c r="BE163" s="18" t="n">
        <f aca="false">IF(COUNT(AK163:AY163)&lt;6,1,0)</f>
        <v>0</v>
      </c>
      <c r="BF163" s="18" t="n">
        <f aca="false">SUM(BC163:BE163)</f>
        <v>0</v>
      </c>
      <c r="BG163" s="18" t="n">
        <f aca="false">IF(BF163&gt;0,1,0)</f>
        <v>0</v>
      </c>
      <c r="BH163" s="18" t="n">
        <f aca="false">COUNT(E163:AY163)</f>
        <v>24</v>
      </c>
    </row>
    <row r="164" customFormat="false" ht="12.75" hidden="false" customHeight="false" outlineLevel="0" collapsed="false">
      <c r="A164" s="0" t="n">
        <v>2008</v>
      </c>
      <c r="B164" s="0" t="n">
        <v>6</v>
      </c>
      <c r="C164" s="0" t="n">
        <v>12</v>
      </c>
      <c r="E164" s="0" t="n">
        <v>14</v>
      </c>
      <c r="G164" s="0" t="n">
        <v>11</v>
      </c>
      <c r="I164" s="0" t="n">
        <v>10</v>
      </c>
      <c r="K164" s="0" t="n">
        <v>15</v>
      </c>
      <c r="M164" s="0" t="n">
        <v>14</v>
      </c>
      <c r="O164" s="0" t="n">
        <v>9</v>
      </c>
      <c r="Q164" s="0" t="n">
        <v>11</v>
      </c>
      <c r="S164" s="0" t="n">
        <v>12</v>
      </c>
      <c r="U164" s="0" t="n">
        <v>10</v>
      </c>
      <c r="W164" s="0" t="n">
        <v>12</v>
      </c>
      <c r="Y164" s="0" t="n">
        <v>13</v>
      </c>
      <c r="AA164" s="0" t="n">
        <v>24</v>
      </c>
      <c r="AC164" s="0" t="n">
        <v>15</v>
      </c>
      <c r="AE164" s="0" t="n">
        <v>23</v>
      </c>
      <c r="AG164" s="0" t="n">
        <v>19</v>
      </c>
      <c r="AI164" s="0" t="n">
        <v>20</v>
      </c>
      <c r="AK164" s="0" t="n">
        <v>17</v>
      </c>
      <c r="AM164" s="0" t="n">
        <v>23</v>
      </c>
      <c r="AO164" s="0" t="n">
        <v>18</v>
      </c>
      <c r="AQ164" s="0" t="n">
        <v>16</v>
      </c>
      <c r="AS164" s="0" t="n">
        <v>13</v>
      </c>
      <c r="AU164" s="0" t="n">
        <v>15</v>
      </c>
      <c r="AW164" s="0" t="n">
        <v>18</v>
      </c>
      <c r="AY164" s="0" t="n">
        <v>18</v>
      </c>
      <c r="BA164" s="0" t="n">
        <f aca="false">AVERAGE(E164:AY164)</f>
        <v>15.4166666666667</v>
      </c>
      <c r="BC164" s="18" t="n">
        <f aca="false">IF(COUNT(E164:S164)&lt;6,1,0)</f>
        <v>0</v>
      </c>
      <c r="BD164" s="18" t="n">
        <f aca="false">IF(COUNT(U164:AI164)&lt;6,1,0)</f>
        <v>0</v>
      </c>
      <c r="BE164" s="18" t="n">
        <f aca="false">IF(COUNT(AK164:AY164)&lt;6,1,0)</f>
        <v>0</v>
      </c>
      <c r="BF164" s="18" t="n">
        <f aca="false">SUM(BC164:BE164)</f>
        <v>0</v>
      </c>
      <c r="BG164" s="18" t="n">
        <f aca="false">IF(BF164&gt;0,1,0)</f>
        <v>0</v>
      </c>
      <c r="BH164" s="18" t="n">
        <f aca="false">COUNT(E164:AY164)</f>
        <v>24</v>
      </c>
    </row>
    <row r="165" customFormat="false" ht="12.75" hidden="false" customHeight="false" outlineLevel="0" collapsed="false">
      <c r="A165" s="0" t="n">
        <v>2008</v>
      </c>
      <c r="B165" s="0" t="n">
        <v>6</v>
      </c>
      <c r="C165" s="0" t="n">
        <v>13</v>
      </c>
      <c r="E165" s="0" t="n">
        <v>26</v>
      </c>
      <c r="G165" s="0" t="n">
        <v>13</v>
      </c>
      <c r="I165" s="0" t="n">
        <v>16</v>
      </c>
      <c r="K165" s="0" t="n">
        <v>17</v>
      </c>
      <c r="M165" s="0" t="n">
        <v>11</v>
      </c>
      <c r="O165" s="0" t="n">
        <v>13</v>
      </c>
      <c r="Q165" s="0" t="n">
        <v>22</v>
      </c>
      <c r="S165" s="0" t="n">
        <v>20</v>
      </c>
      <c r="U165" s="0" t="n">
        <v>21</v>
      </c>
      <c r="W165" s="0" t="n">
        <v>32</v>
      </c>
      <c r="Y165" s="0" t="n">
        <v>17</v>
      </c>
      <c r="AA165" s="0" t="n">
        <v>19</v>
      </c>
      <c r="AC165" s="0" t="n">
        <v>28</v>
      </c>
      <c r="AE165" s="0" t="n">
        <v>18</v>
      </c>
      <c r="AG165" s="0" t="n">
        <v>15</v>
      </c>
      <c r="AI165" s="0" t="n">
        <v>25</v>
      </c>
      <c r="AK165" s="0" t="n">
        <v>16</v>
      </c>
      <c r="AM165" s="0" t="n">
        <v>16</v>
      </c>
      <c r="AO165" s="0" t="n">
        <v>31</v>
      </c>
      <c r="AQ165" s="0" t="n">
        <v>26</v>
      </c>
      <c r="AS165" s="0" t="n">
        <v>19</v>
      </c>
      <c r="AU165" s="0" t="n">
        <v>28</v>
      </c>
      <c r="AW165" s="0" t="n">
        <v>26</v>
      </c>
      <c r="AY165" s="0" t="n">
        <v>16</v>
      </c>
      <c r="BA165" s="0" t="n">
        <f aca="false">AVERAGE(E165:AY165)</f>
        <v>20.4583333333333</v>
      </c>
      <c r="BC165" s="18" t="n">
        <f aca="false">IF(COUNT(E165:S165)&lt;6,1,0)</f>
        <v>0</v>
      </c>
      <c r="BD165" s="18" t="n">
        <f aca="false">IF(COUNT(U165:AI165)&lt;6,1,0)</f>
        <v>0</v>
      </c>
      <c r="BE165" s="18" t="n">
        <f aca="false">IF(COUNT(AK165:AY165)&lt;6,1,0)</f>
        <v>0</v>
      </c>
      <c r="BF165" s="18" t="n">
        <f aca="false">SUM(BC165:BE165)</f>
        <v>0</v>
      </c>
      <c r="BG165" s="18" t="n">
        <f aca="false">IF(BF165&gt;0,1,0)</f>
        <v>0</v>
      </c>
      <c r="BH165" s="18" t="n">
        <f aca="false">COUNT(E165:AY165)</f>
        <v>24</v>
      </c>
    </row>
    <row r="166" customFormat="false" ht="12.75" hidden="false" customHeight="false" outlineLevel="0" collapsed="false">
      <c r="A166" s="0" t="n">
        <v>2008</v>
      </c>
      <c r="B166" s="0" t="n">
        <v>6</v>
      </c>
      <c r="C166" s="0" t="n">
        <v>14</v>
      </c>
      <c r="E166" s="0" t="n">
        <v>17</v>
      </c>
      <c r="G166" s="0" t="n">
        <v>18</v>
      </c>
      <c r="I166" s="0" t="n">
        <v>16</v>
      </c>
      <c r="K166" s="0" t="n">
        <v>15</v>
      </c>
      <c r="M166" s="0" t="n">
        <v>15</v>
      </c>
      <c r="O166" s="0" t="n">
        <v>15</v>
      </c>
      <c r="Q166" s="0" t="n">
        <v>15</v>
      </c>
      <c r="S166" s="0" t="n">
        <v>16</v>
      </c>
      <c r="U166" s="0" t="n">
        <v>18</v>
      </c>
      <c r="W166" s="0" t="n">
        <v>19</v>
      </c>
      <c r="Y166" s="0" t="n">
        <v>18</v>
      </c>
      <c r="AA166" s="0" t="n">
        <v>15</v>
      </c>
      <c r="AC166" s="0" t="n">
        <v>21</v>
      </c>
      <c r="AE166" s="0" t="n">
        <v>16</v>
      </c>
      <c r="AG166" s="0" t="n">
        <v>16</v>
      </c>
      <c r="AI166" s="0" t="n">
        <v>18</v>
      </c>
      <c r="AK166" s="0" t="n">
        <v>22</v>
      </c>
      <c r="AM166" s="0" t="n">
        <v>13</v>
      </c>
      <c r="AO166" s="0" t="n">
        <v>28</v>
      </c>
      <c r="AQ166" s="0" t="n">
        <v>27</v>
      </c>
      <c r="AS166" s="0" t="n">
        <v>16</v>
      </c>
      <c r="AU166" s="0" t="n">
        <v>18</v>
      </c>
      <c r="AW166" s="0" t="n">
        <v>18</v>
      </c>
      <c r="AY166" s="0" t="n">
        <v>13</v>
      </c>
      <c r="BA166" s="0" t="n">
        <f aca="false">AVERAGE(E166:AY166)</f>
        <v>17.625</v>
      </c>
      <c r="BC166" s="18" t="n">
        <f aca="false">IF(COUNT(E166:S166)&lt;6,1,0)</f>
        <v>0</v>
      </c>
      <c r="BD166" s="18" t="n">
        <f aca="false">IF(COUNT(U166:AI166)&lt;6,1,0)</f>
        <v>0</v>
      </c>
      <c r="BE166" s="18" t="n">
        <f aca="false">IF(COUNT(AK166:AY166)&lt;6,1,0)</f>
        <v>0</v>
      </c>
      <c r="BF166" s="18" t="n">
        <f aca="false">SUM(BC166:BE166)</f>
        <v>0</v>
      </c>
      <c r="BG166" s="18" t="n">
        <f aca="false">IF(BF166&gt;0,1,0)</f>
        <v>0</v>
      </c>
      <c r="BH166" s="18" t="n">
        <f aca="false">COUNT(E166:AY166)</f>
        <v>24</v>
      </c>
    </row>
    <row r="167" customFormat="false" ht="12.75" hidden="false" customHeight="false" outlineLevel="0" collapsed="false">
      <c r="A167" s="0" t="n">
        <v>2008</v>
      </c>
      <c r="B167" s="0" t="n">
        <v>6</v>
      </c>
      <c r="C167" s="0" t="n">
        <v>15</v>
      </c>
      <c r="E167" s="0" t="n">
        <v>16</v>
      </c>
      <c r="G167" s="0" t="n">
        <v>20</v>
      </c>
      <c r="I167" s="0" t="n">
        <v>15</v>
      </c>
      <c r="K167" s="0" t="n">
        <v>14</v>
      </c>
      <c r="M167" s="0" t="n">
        <v>16</v>
      </c>
      <c r="O167" s="0" t="n">
        <v>19</v>
      </c>
      <c r="Q167" s="0" t="n">
        <v>21</v>
      </c>
      <c r="S167" s="0" t="n">
        <v>16</v>
      </c>
      <c r="U167" s="0" t="n">
        <v>11</v>
      </c>
      <c r="W167" s="0" t="n">
        <v>12</v>
      </c>
      <c r="Y167" s="0" t="n">
        <v>14</v>
      </c>
      <c r="AA167" s="0" t="n">
        <v>30</v>
      </c>
      <c r="AC167" s="0" t="n">
        <v>22</v>
      </c>
      <c r="AE167" s="0" t="n">
        <v>18</v>
      </c>
      <c r="AG167" s="0" t="n">
        <v>18</v>
      </c>
      <c r="AI167" s="0" t="n">
        <v>18</v>
      </c>
      <c r="AK167" s="0" t="n">
        <v>16</v>
      </c>
      <c r="AM167" s="0" t="n">
        <v>16</v>
      </c>
      <c r="AO167" s="0" t="n">
        <v>18</v>
      </c>
      <c r="AQ167" s="0" t="n">
        <v>22</v>
      </c>
      <c r="AS167" s="0" t="n">
        <v>11</v>
      </c>
      <c r="AU167" s="0" t="n">
        <v>15</v>
      </c>
      <c r="AW167" s="0" t="n">
        <v>23</v>
      </c>
      <c r="AY167" s="0" t="n">
        <v>23</v>
      </c>
      <c r="BA167" s="0" t="n">
        <f aca="false">AVERAGE(E167:AY167)</f>
        <v>17.6666666666667</v>
      </c>
      <c r="BC167" s="18" t="n">
        <f aca="false">IF(COUNT(E167:S167)&lt;6,1,0)</f>
        <v>0</v>
      </c>
      <c r="BD167" s="18" t="n">
        <f aca="false">IF(COUNT(U167:AI167)&lt;6,1,0)</f>
        <v>0</v>
      </c>
      <c r="BE167" s="18" t="n">
        <f aca="false">IF(COUNT(AK167:AY167)&lt;6,1,0)</f>
        <v>0</v>
      </c>
      <c r="BF167" s="18" t="n">
        <f aca="false">SUM(BC167:BE167)</f>
        <v>0</v>
      </c>
      <c r="BG167" s="18" t="n">
        <f aca="false">IF(BF167&gt;0,1,0)</f>
        <v>0</v>
      </c>
      <c r="BH167" s="18" t="n">
        <f aca="false">COUNT(E167:AY167)</f>
        <v>24</v>
      </c>
    </row>
    <row r="168" customFormat="false" ht="12.75" hidden="false" customHeight="false" outlineLevel="0" collapsed="false">
      <c r="A168" s="0" t="n">
        <v>2008</v>
      </c>
      <c r="B168" s="0" t="n">
        <v>6</v>
      </c>
      <c r="C168" s="0" t="n">
        <v>16</v>
      </c>
      <c r="E168" s="0" t="n">
        <v>18</v>
      </c>
      <c r="G168" s="0" t="n">
        <v>19</v>
      </c>
      <c r="I168" s="0" t="n">
        <v>21</v>
      </c>
      <c r="K168" s="0" t="n">
        <v>20</v>
      </c>
      <c r="M168" s="0" t="n">
        <v>17</v>
      </c>
      <c r="O168" s="0" t="n">
        <v>24</v>
      </c>
      <c r="Q168" s="0" t="n">
        <v>21</v>
      </c>
      <c r="S168" s="0" t="n">
        <v>23</v>
      </c>
      <c r="U168" s="0" t="n">
        <v>18</v>
      </c>
      <c r="X168" s="0" t="s">
        <v>51</v>
      </c>
      <c r="Y168" s="0" t="n">
        <v>31</v>
      </c>
      <c r="AA168" s="0" t="n">
        <v>15</v>
      </c>
      <c r="AC168" s="0" t="n">
        <v>23</v>
      </c>
      <c r="AE168" s="0" t="n">
        <v>22</v>
      </c>
      <c r="AG168" s="0" t="n">
        <v>17</v>
      </c>
      <c r="AI168" s="0" t="n">
        <v>23</v>
      </c>
      <c r="AK168" s="0" t="n">
        <v>21</v>
      </c>
      <c r="AM168" s="0" t="n">
        <v>17</v>
      </c>
      <c r="AO168" s="0" t="n">
        <v>23</v>
      </c>
      <c r="AQ168" s="0" t="n">
        <v>14</v>
      </c>
      <c r="AS168" s="0" t="n">
        <v>14</v>
      </c>
      <c r="AU168" s="0" t="n">
        <v>13</v>
      </c>
      <c r="AW168" s="0" t="n">
        <v>18</v>
      </c>
      <c r="AY168" s="0" t="n">
        <v>16</v>
      </c>
      <c r="BA168" s="0" t="n">
        <f aca="false">AVERAGE(E168:AY168)</f>
        <v>19.4782608695652</v>
      </c>
      <c r="BC168" s="18" t="n">
        <f aca="false">IF(COUNT(E168:S168)&lt;6,1,0)</f>
        <v>0</v>
      </c>
      <c r="BD168" s="18" t="n">
        <f aca="false">IF(COUNT(U168:AI168)&lt;6,1,0)</f>
        <v>0</v>
      </c>
      <c r="BE168" s="18" t="n">
        <f aca="false">IF(COUNT(AK168:AY168)&lt;6,1,0)</f>
        <v>0</v>
      </c>
      <c r="BF168" s="18" t="n">
        <f aca="false">SUM(BC168:BE168)</f>
        <v>0</v>
      </c>
      <c r="BG168" s="18" t="n">
        <f aca="false">IF(BF168&gt;0,1,0)</f>
        <v>0</v>
      </c>
      <c r="BH168" s="18" t="n">
        <f aca="false">COUNT(E168:AY168)</f>
        <v>23</v>
      </c>
    </row>
    <row r="169" customFormat="false" ht="12.75" hidden="false" customHeight="false" outlineLevel="0" collapsed="false">
      <c r="A169" s="0" t="n">
        <v>2008</v>
      </c>
      <c r="B169" s="0" t="n">
        <v>6</v>
      </c>
      <c r="C169" s="0" t="n">
        <v>17</v>
      </c>
      <c r="E169" s="0" t="n">
        <v>15</v>
      </c>
      <c r="G169" s="0" t="n">
        <v>17</v>
      </c>
      <c r="I169" s="0" t="n">
        <v>18</v>
      </c>
      <c r="K169" s="0" t="n">
        <v>17</v>
      </c>
      <c r="M169" s="0" t="n">
        <v>16</v>
      </c>
      <c r="O169" s="0" t="n">
        <v>17</v>
      </c>
      <c r="Q169" s="0" t="n">
        <v>16</v>
      </c>
      <c r="S169" s="0" t="n">
        <v>16</v>
      </c>
      <c r="U169" s="0" t="n">
        <v>22</v>
      </c>
      <c r="W169" s="0" t="n">
        <v>24</v>
      </c>
      <c r="Y169" s="0" t="n">
        <v>19</v>
      </c>
      <c r="AA169" s="0" t="n">
        <v>25</v>
      </c>
      <c r="AC169" s="0" t="n">
        <v>20</v>
      </c>
      <c r="AE169" s="0" t="n">
        <v>20</v>
      </c>
      <c r="AG169" s="0" t="n">
        <v>19</v>
      </c>
      <c r="AI169" s="0" t="n">
        <v>16</v>
      </c>
      <c r="AK169" s="0" t="n">
        <v>24</v>
      </c>
      <c r="AM169" s="0" t="n">
        <v>12</v>
      </c>
      <c r="AO169" s="0" t="n">
        <v>15</v>
      </c>
      <c r="AQ169" s="0" t="n">
        <v>21</v>
      </c>
      <c r="AS169" s="0" t="n">
        <v>17</v>
      </c>
      <c r="AU169" s="0" t="n">
        <v>16</v>
      </c>
      <c r="AW169" s="0" t="n">
        <v>13</v>
      </c>
      <c r="AY169" s="0" t="n">
        <v>13</v>
      </c>
      <c r="BA169" s="0" t="n">
        <f aca="false">AVERAGE(E169:AY169)</f>
        <v>17.8333333333333</v>
      </c>
      <c r="BC169" s="18" t="n">
        <f aca="false">IF(COUNT(E169:S169)&lt;6,1,0)</f>
        <v>0</v>
      </c>
      <c r="BD169" s="18" t="n">
        <f aca="false">IF(COUNT(U169:AI169)&lt;6,1,0)</f>
        <v>0</v>
      </c>
      <c r="BE169" s="18" t="n">
        <f aca="false">IF(COUNT(AK169:AY169)&lt;6,1,0)</f>
        <v>0</v>
      </c>
      <c r="BF169" s="18" t="n">
        <f aca="false">SUM(BC169:BE169)</f>
        <v>0</v>
      </c>
      <c r="BG169" s="18" t="n">
        <f aca="false">IF(BF169&gt;0,1,0)</f>
        <v>0</v>
      </c>
      <c r="BH169" s="18" t="n">
        <f aca="false">COUNT(E169:AY169)</f>
        <v>24</v>
      </c>
    </row>
    <row r="170" customFormat="false" ht="12.75" hidden="false" customHeight="false" outlineLevel="0" collapsed="false">
      <c r="A170" s="0" t="n">
        <v>2008</v>
      </c>
      <c r="B170" s="0" t="n">
        <v>6</v>
      </c>
      <c r="C170" s="0" t="n">
        <v>18</v>
      </c>
      <c r="E170" s="0" t="n">
        <v>15</v>
      </c>
      <c r="G170" s="0" t="n">
        <v>14</v>
      </c>
      <c r="I170" s="0" t="n">
        <v>12</v>
      </c>
      <c r="K170" s="0" t="n">
        <v>14</v>
      </c>
      <c r="M170" s="0" t="n">
        <v>16</v>
      </c>
      <c r="O170" s="0" t="n">
        <v>15</v>
      </c>
      <c r="Q170" s="0" t="n">
        <v>16</v>
      </c>
      <c r="S170" s="0" t="n">
        <v>17</v>
      </c>
      <c r="U170" s="0" t="n">
        <v>16</v>
      </c>
      <c r="W170" s="0" t="n">
        <v>17</v>
      </c>
      <c r="Y170" s="0" t="n">
        <v>17</v>
      </c>
      <c r="AA170" s="0" t="n">
        <v>11</v>
      </c>
      <c r="AC170" s="0" t="n">
        <v>10</v>
      </c>
      <c r="AE170" s="0" t="n">
        <v>12</v>
      </c>
      <c r="AG170" s="0" t="n">
        <v>13</v>
      </c>
      <c r="AI170" s="0" t="n">
        <v>19</v>
      </c>
      <c r="AK170" s="0" t="n">
        <v>24</v>
      </c>
      <c r="AM170" s="0" t="n">
        <v>8</v>
      </c>
      <c r="AO170" s="0" t="n">
        <v>13</v>
      </c>
      <c r="AQ170" s="0" t="n">
        <v>13</v>
      </c>
      <c r="AS170" s="0" t="n">
        <v>5</v>
      </c>
      <c r="AU170" s="0" t="n">
        <v>7</v>
      </c>
      <c r="AW170" s="0" t="n">
        <v>11</v>
      </c>
      <c r="AY170" s="0" t="n">
        <v>12</v>
      </c>
      <c r="BA170" s="0" t="n">
        <f aca="false">AVERAGE(E170:AY170)</f>
        <v>13.625</v>
      </c>
      <c r="BC170" s="18" t="n">
        <f aca="false">IF(COUNT(E170:S170)&lt;6,1,0)</f>
        <v>0</v>
      </c>
      <c r="BD170" s="18" t="n">
        <f aca="false">IF(COUNT(U170:AI170)&lt;6,1,0)</f>
        <v>0</v>
      </c>
      <c r="BE170" s="18" t="n">
        <f aca="false">IF(COUNT(AK170:AY170)&lt;6,1,0)</f>
        <v>0</v>
      </c>
      <c r="BF170" s="18" t="n">
        <f aca="false">SUM(BC170:BE170)</f>
        <v>0</v>
      </c>
      <c r="BG170" s="18" t="n">
        <f aca="false">IF(BF170&gt;0,1,0)</f>
        <v>0</v>
      </c>
      <c r="BH170" s="18" t="n">
        <f aca="false">COUNT(E170:AY170)</f>
        <v>24</v>
      </c>
    </row>
    <row r="171" customFormat="false" ht="12.75" hidden="false" customHeight="false" outlineLevel="0" collapsed="false">
      <c r="A171" s="0" t="n">
        <v>2008</v>
      </c>
      <c r="B171" s="0" t="n">
        <v>6</v>
      </c>
      <c r="C171" s="0" t="n">
        <v>19</v>
      </c>
      <c r="E171" s="0" t="n">
        <v>14</v>
      </c>
      <c r="G171" s="0" t="n">
        <v>13</v>
      </c>
      <c r="I171" s="0" t="n">
        <v>11</v>
      </c>
      <c r="K171" s="0" t="n">
        <v>13</v>
      </c>
      <c r="M171" s="0" t="n">
        <v>15</v>
      </c>
      <c r="O171" s="0" t="n">
        <v>12</v>
      </c>
      <c r="Q171" s="0" t="n">
        <v>13</v>
      </c>
      <c r="S171" s="0" t="n">
        <v>15</v>
      </c>
      <c r="U171" s="0" t="n">
        <v>14</v>
      </c>
      <c r="W171" s="0" t="n">
        <v>15</v>
      </c>
      <c r="Y171" s="0" t="n">
        <v>16</v>
      </c>
      <c r="AA171" s="0" t="n">
        <v>12</v>
      </c>
      <c r="AC171" s="0" t="n">
        <v>15</v>
      </c>
      <c r="AE171" s="0" t="n">
        <v>14</v>
      </c>
      <c r="AG171" s="0" t="n">
        <v>11</v>
      </c>
      <c r="AI171" s="0" t="n">
        <v>16</v>
      </c>
      <c r="AK171" s="0" t="n">
        <v>16</v>
      </c>
      <c r="AM171" s="0" t="n">
        <v>18</v>
      </c>
      <c r="AO171" s="0" t="n">
        <v>13</v>
      </c>
      <c r="AQ171" s="0" t="n">
        <v>10</v>
      </c>
      <c r="AS171" s="0" t="n">
        <v>13</v>
      </c>
      <c r="AU171" s="0" t="n">
        <v>15</v>
      </c>
      <c r="AW171" s="0" t="n">
        <v>19</v>
      </c>
      <c r="AY171" s="0" t="n">
        <v>18</v>
      </c>
      <c r="BA171" s="0" t="n">
        <f aca="false">AVERAGE(E171:AY171)</f>
        <v>14.2083333333333</v>
      </c>
      <c r="BC171" s="18" t="n">
        <f aca="false">IF(COUNT(E171:S171)&lt;6,1,0)</f>
        <v>0</v>
      </c>
      <c r="BD171" s="18" t="n">
        <f aca="false">IF(COUNT(U171:AI171)&lt;6,1,0)</f>
        <v>0</v>
      </c>
      <c r="BE171" s="18" t="n">
        <f aca="false">IF(COUNT(AK171:AY171)&lt;6,1,0)</f>
        <v>0</v>
      </c>
      <c r="BF171" s="18" t="n">
        <f aca="false">SUM(BC171:BE171)</f>
        <v>0</v>
      </c>
      <c r="BG171" s="18" t="n">
        <f aca="false">IF(BF171&gt;0,1,0)</f>
        <v>0</v>
      </c>
      <c r="BH171" s="18" t="n">
        <f aca="false">COUNT(E171:AY171)</f>
        <v>24</v>
      </c>
    </row>
    <row r="172" customFormat="false" ht="12.75" hidden="false" customHeight="false" outlineLevel="0" collapsed="false">
      <c r="A172" s="0" t="n">
        <v>2008</v>
      </c>
      <c r="B172" s="0" t="n">
        <v>6</v>
      </c>
      <c r="C172" s="0" t="n">
        <v>20</v>
      </c>
      <c r="E172" s="0" t="n">
        <v>21</v>
      </c>
      <c r="G172" s="0" t="n">
        <v>21</v>
      </c>
      <c r="I172" s="0" t="n">
        <v>17</v>
      </c>
      <c r="K172" s="0" t="n">
        <v>12</v>
      </c>
      <c r="M172" s="0" t="n">
        <v>14</v>
      </c>
      <c r="O172" s="0" t="n">
        <v>13</v>
      </c>
      <c r="Q172" s="0" t="n">
        <v>12</v>
      </c>
      <c r="S172" s="0" t="n">
        <v>14</v>
      </c>
      <c r="U172" s="0" t="n">
        <v>22</v>
      </c>
      <c r="W172" s="0" t="n">
        <v>15</v>
      </c>
      <c r="Y172" s="0" t="n">
        <v>22</v>
      </c>
      <c r="AA172" s="0" t="n">
        <v>16</v>
      </c>
      <c r="AC172" s="0" t="n">
        <v>13</v>
      </c>
      <c r="AE172" s="0" t="n">
        <v>11</v>
      </c>
      <c r="AG172" s="0" t="n">
        <v>16</v>
      </c>
      <c r="AI172" s="0" t="n">
        <v>16</v>
      </c>
      <c r="AK172" s="0" t="n">
        <v>21</v>
      </c>
      <c r="AM172" s="0" t="n">
        <v>23</v>
      </c>
      <c r="AO172" s="0" t="n">
        <v>6</v>
      </c>
      <c r="AQ172" s="0" t="n">
        <v>12</v>
      </c>
      <c r="AS172" s="0" t="n">
        <v>15</v>
      </c>
      <c r="AU172" s="0" t="n">
        <v>15</v>
      </c>
      <c r="AW172" s="0" t="n">
        <v>25</v>
      </c>
      <c r="AY172" s="0" t="n">
        <v>19</v>
      </c>
      <c r="BA172" s="0" t="n">
        <f aca="false">AVERAGE(E172:AY172)</f>
        <v>16.2916666666667</v>
      </c>
      <c r="BC172" s="18" t="n">
        <f aca="false">IF(COUNT(E172:S172)&lt;6,1,0)</f>
        <v>0</v>
      </c>
      <c r="BD172" s="18" t="n">
        <f aca="false">IF(COUNT(U172:AI172)&lt;6,1,0)</f>
        <v>0</v>
      </c>
      <c r="BE172" s="18" t="n">
        <f aca="false">IF(COUNT(AK172:AY172)&lt;6,1,0)</f>
        <v>0</v>
      </c>
      <c r="BF172" s="18" t="n">
        <f aca="false">SUM(BC172:BE172)</f>
        <v>0</v>
      </c>
      <c r="BG172" s="18" t="n">
        <f aca="false">IF(BF172&gt;0,1,0)</f>
        <v>0</v>
      </c>
      <c r="BH172" s="18" t="n">
        <f aca="false">COUNT(E172:AY172)</f>
        <v>24</v>
      </c>
    </row>
    <row r="173" customFormat="false" ht="12.75" hidden="false" customHeight="false" outlineLevel="0" collapsed="false">
      <c r="A173" s="0" t="n">
        <v>2008</v>
      </c>
      <c r="B173" s="0" t="n">
        <v>6</v>
      </c>
      <c r="C173" s="0" t="n">
        <v>21</v>
      </c>
      <c r="E173" s="0" t="n">
        <v>16</v>
      </c>
      <c r="F173" s="0" t="s">
        <v>52</v>
      </c>
      <c r="G173" s="0" t="n">
        <v>17</v>
      </c>
      <c r="H173" s="0" t="s">
        <v>52</v>
      </c>
      <c r="I173" s="0" t="n">
        <v>19</v>
      </c>
      <c r="J173" s="0" t="s">
        <v>52</v>
      </c>
      <c r="K173" s="0" t="n">
        <v>16</v>
      </c>
      <c r="L173" s="0" t="s">
        <v>52</v>
      </c>
      <c r="M173" s="0" t="n">
        <v>17</v>
      </c>
      <c r="N173" s="0" t="s">
        <v>52</v>
      </c>
      <c r="O173" s="0" t="n">
        <v>20</v>
      </c>
      <c r="P173" s="0" t="s">
        <v>52</v>
      </c>
      <c r="Q173" s="0" t="n">
        <v>23</v>
      </c>
      <c r="R173" s="0" t="s">
        <v>52</v>
      </c>
      <c r="S173" s="0" t="n">
        <v>18</v>
      </c>
      <c r="T173" s="0" t="s">
        <v>52</v>
      </c>
      <c r="U173" s="0" t="n">
        <v>21</v>
      </c>
      <c r="V173" s="0" t="s">
        <v>52</v>
      </c>
      <c r="W173" s="0" t="n">
        <v>18</v>
      </c>
      <c r="X173" s="0" t="s">
        <v>52</v>
      </c>
      <c r="Y173" s="0" t="n">
        <v>18</v>
      </c>
      <c r="Z173" s="0" t="s">
        <v>52</v>
      </c>
      <c r="AA173" s="0" t="n">
        <v>16</v>
      </c>
      <c r="AB173" s="0" t="s">
        <v>52</v>
      </c>
      <c r="AC173" s="0" t="n">
        <v>12</v>
      </c>
      <c r="AD173" s="0" t="s">
        <v>52</v>
      </c>
      <c r="AE173" s="0" t="n">
        <v>11</v>
      </c>
      <c r="AF173" s="0" t="s">
        <v>52</v>
      </c>
      <c r="AG173" s="0" t="n">
        <v>13</v>
      </c>
      <c r="AH173" s="0" t="s">
        <v>52</v>
      </c>
      <c r="AI173" s="0" t="n">
        <v>11</v>
      </c>
      <c r="AJ173" s="0" t="s">
        <v>52</v>
      </c>
      <c r="AK173" s="0" t="n">
        <v>8</v>
      </c>
      <c r="AL173" s="0" t="s">
        <v>52</v>
      </c>
      <c r="AM173" s="0" t="n">
        <v>5</v>
      </c>
      <c r="AN173" s="0" t="s">
        <v>52</v>
      </c>
      <c r="AO173" s="0" t="n">
        <v>5</v>
      </c>
      <c r="AP173" s="0" t="s">
        <v>52</v>
      </c>
      <c r="AQ173" s="0" t="n">
        <v>25</v>
      </c>
      <c r="AR173" s="0" t="s">
        <v>52</v>
      </c>
      <c r="AS173" s="0" t="n">
        <v>20</v>
      </c>
      <c r="AT173" s="0" t="s">
        <v>52</v>
      </c>
      <c r="AU173" s="0" t="n">
        <v>15</v>
      </c>
      <c r="AV173" s="0" t="s">
        <v>52</v>
      </c>
      <c r="AW173" s="0" t="n">
        <v>11</v>
      </c>
      <c r="AX173" s="0" t="s">
        <v>52</v>
      </c>
      <c r="AY173" s="0" t="n">
        <v>11</v>
      </c>
      <c r="AZ173" s="0" t="s">
        <v>52</v>
      </c>
      <c r="BA173" s="0" t="n">
        <f aca="false">AVERAGE(E173:AY173)</f>
        <v>15.25</v>
      </c>
      <c r="BC173" s="18" t="n">
        <f aca="false">IF(COUNT(E173:S173)&lt;6,1,0)</f>
        <v>0</v>
      </c>
      <c r="BD173" s="18" t="n">
        <f aca="false">IF(COUNT(U173:AI173)&lt;6,1,0)</f>
        <v>0</v>
      </c>
      <c r="BE173" s="18" t="n">
        <f aca="false">IF(COUNT(AK173:AY173)&lt;6,1,0)</f>
        <v>0</v>
      </c>
      <c r="BF173" s="18" t="n">
        <f aca="false">SUM(BC173:BE173)</f>
        <v>0</v>
      </c>
      <c r="BG173" s="18" t="n">
        <f aca="false">IF(BF173&gt;0,1,0)</f>
        <v>0</v>
      </c>
      <c r="BH173" s="18" t="n">
        <f aca="false">COUNT(E173:AY173)</f>
        <v>24</v>
      </c>
    </row>
    <row r="174" customFormat="false" ht="12.75" hidden="false" customHeight="false" outlineLevel="0" collapsed="false">
      <c r="A174" s="0" t="n">
        <v>2008</v>
      </c>
      <c r="B174" s="0" t="n">
        <v>6</v>
      </c>
      <c r="C174" s="0" t="n">
        <v>22</v>
      </c>
      <c r="E174" s="0" t="n">
        <v>11</v>
      </c>
      <c r="F174" s="0" t="s">
        <v>52</v>
      </c>
      <c r="G174" s="0" t="n">
        <v>11</v>
      </c>
      <c r="H174" s="0" t="s">
        <v>52</v>
      </c>
      <c r="I174" s="0" t="n">
        <v>11</v>
      </c>
      <c r="J174" s="0" t="s">
        <v>52</v>
      </c>
      <c r="K174" s="0" t="n">
        <v>24</v>
      </c>
      <c r="L174" s="0" t="s">
        <v>52</v>
      </c>
      <c r="M174" s="0" t="n">
        <v>23</v>
      </c>
      <c r="N174" s="0" t="s">
        <v>52</v>
      </c>
      <c r="O174" s="0" t="n">
        <v>38</v>
      </c>
      <c r="P174" s="0" t="s">
        <v>52</v>
      </c>
      <c r="Q174" s="0" t="n">
        <v>41</v>
      </c>
      <c r="R174" s="0" t="s">
        <v>52</v>
      </c>
      <c r="S174" s="0" t="n">
        <v>44</v>
      </c>
      <c r="T174" s="0" t="s">
        <v>52</v>
      </c>
      <c r="U174" s="0" t="n">
        <v>45</v>
      </c>
      <c r="V174" s="0" t="s">
        <v>52</v>
      </c>
      <c r="W174" s="0" t="n">
        <v>47</v>
      </c>
      <c r="X174" s="0" t="s">
        <v>52</v>
      </c>
      <c r="Y174" s="0" t="n">
        <v>49</v>
      </c>
      <c r="Z174" s="0" t="s">
        <v>52</v>
      </c>
      <c r="AA174" s="0" t="n">
        <v>46</v>
      </c>
      <c r="AB174" s="0" t="s">
        <v>52</v>
      </c>
      <c r="AC174" s="0" t="n">
        <v>45</v>
      </c>
      <c r="AD174" s="0" t="s">
        <v>52</v>
      </c>
      <c r="AE174" s="0" t="n">
        <v>45</v>
      </c>
      <c r="AF174" s="0" t="s">
        <v>52</v>
      </c>
      <c r="AG174" s="0" t="n">
        <v>39</v>
      </c>
      <c r="AH174" s="0" t="s">
        <v>52</v>
      </c>
      <c r="AI174" s="0" t="n">
        <v>53</v>
      </c>
      <c r="AJ174" s="0" t="s">
        <v>52</v>
      </c>
      <c r="AK174" s="0" t="n">
        <v>49</v>
      </c>
      <c r="AL174" s="0" t="s">
        <v>52</v>
      </c>
      <c r="AM174" s="0" t="n">
        <v>29</v>
      </c>
      <c r="AN174" s="0" t="s">
        <v>52</v>
      </c>
      <c r="AO174" s="0" t="n">
        <v>86</v>
      </c>
      <c r="AP174" s="0" t="s">
        <v>52</v>
      </c>
      <c r="AQ174" s="0" t="n">
        <v>111</v>
      </c>
      <c r="AR174" s="0" t="s">
        <v>52</v>
      </c>
      <c r="AS174" s="0" t="n">
        <v>100</v>
      </c>
      <c r="AT174" s="0" t="s">
        <v>52</v>
      </c>
      <c r="AU174" s="0" t="n">
        <v>87</v>
      </c>
      <c r="AV174" s="0" t="s">
        <v>52</v>
      </c>
      <c r="AW174" s="0" t="n">
        <v>59</v>
      </c>
      <c r="AX174" s="0" t="s">
        <v>52</v>
      </c>
      <c r="AY174" s="0" t="n">
        <v>42</v>
      </c>
      <c r="AZ174" s="0" t="s">
        <v>52</v>
      </c>
      <c r="BA174" s="0" t="n">
        <f aca="false">AVERAGE(E174:AY174)</f>
        <v>47.2916666666667</v>
      </c>
      <c r="BC174" s="18" t="n">
        <f aca="false">IF(COUNT(E174:S174)&lt;6,1,0)</f>
        <v>0</v>
      </c>
      <c r="BD174" s="18" t="n">
        <f aca="false">IF(COUNT(U174:AI174)&lt;6,1,0)</f>
        <v>0</v>
      </c>
      <c r="BE174" s="18" t="n">
        <f aca="false">IF(COUNT(AK174:AY174)&lt;6,1,0)</f>
        <v>0</v>
      </c>
      <c r="BF174" s="18" t="n">
        <f aca="false">SUM(BC174:BE174)</f>
        <v>0</v>
      </c>
      <c r="BG174" s="18" t="n">
        <f aca="false">IF(BF174&gt;0,1,0)</f>
        <v>0</v>
      </c>
      <c r="BH174" s="18" t="n">
        <f aca="false">COUNT(E174:AY174)</f>
        <v>24</v>
      </c>
    </row>
    <row r="175" customFormat="false" ht="12.75" hidden="false" customHeight="false" outlineLevel="0" collapsed="false">
      <c r="A175" s="0" t="n">
        <v>2008</v>
      </c>
      <c r="B175" s="0" t="n">
        <v>6</v>
      </c>
      <c r="C175" s="0" t="n">
        <v>23</v>
      </c>
      <c r="E175" s="0" t="n">
        <v>38</v>
      </c>
      <c r="F175" s="0" t="s">
        <v>52</v>
      </c>
      <c r="G175" s="0" t="n">
        <v>23</v>
      </c>
      <c r="H175" s="0" t="s">
        <v>52</v>
      </c>
      <c r="I175" s="0" t="n">
        <v>20</v>
      </c>
      <c r="J175" s="0" t="s">
        <v>52</v>
      </c>
      <c r="K175" s="0" t="n">
        <v>31</v>
      </c>
      <c r="L175" s="0" t="s">
        <v>52</v>
      </c>
      <c r="M175" s="0" t="n">
        <v>36</v>
      </c>
      <c r="N175" s="0" t="s">
        <v>52</v>
      </c>
      <c r="O175" s="0" t="n">
        <v>43</v>
      </c>
      <c r="P175" s="0" t="s">
        <v>52</v>
      </c>
      <c r="Q175" s="0" t="n">
        <v>51</v>
      </c>
      <c r="R175" s="0" t="s">
        <v>52</v>
      </c>
      <c r="S175" s="0" t="n">
        <v>58</v>
      </c>
      <c r="T175" s="0" t="s">
        <v>52</v>
      </c>
      <c r="U175" s="0" t="n">
        <v>57</v>
      </c>
      <c r="V175" s="0" t="s">
        <v>52</v>
      </c>
      <c r="W175" s="0" t="n">
        <v>23</v>
      </c>
      <c r="X175" s="0" t="s">
        <v>52</v>
      </c>
      <c r="Y175" s="0" t="n">
        <v>20</v>
      </c>
      <c r="Z175" s="0" t="s">
        <v>52</v>
      </c>
      <c r="AA175" s="0" t="n">
        <v>22</v>
      </c>
      <c r="AB175" s="0" t="s">
        <v>52</v>
      </c>
      <c r="AD175" s="0" t="s">
        <v>47</v>
      </c>
      <c r="AF175" s="0" t="s">
        <v>47</v>
      </c>
      <c r="AG175" s="0" t="n">
        <v>118</v>
      </c>
      <c r="AH175" s="0" t="s">
        <v>52</v>
      </c>
      <c r="AI175" s="0" t="n">
        <v>92</v>
      </c>
      <c r="AJ175" s="0" t="s">
        <v>52</v>
      </c>
      <c r="AK175" s="0" t="n">
        <v>66</v>
      </c>
      <c r="AL175" s="0" t="s">
        <v>52</v>
      </c>
      <c r="AM175" s="0" t="n">
        <v>73</v>
      </c>
      <c r="AN175" s="0" t="s">
        <v>52</v>
      </c>
      <c r="AO175" s="0" t="n">
        <v>70</v>
      </c>
      <c r="AP175" s="0" t="s">
        <v>52</v>
      </c>
      <c r="AQ175" s="0" t="n">
        <v>66</v>
      </c>
      <c r="AR175" s="0" t="s">
        <v>52</v>
      </c>
      <c r="AS175" s="0" t="n">
        <v>61</v>
      </c>
      <c r="AT175" s="0" t="s">
        <v>52</v>
      </c>
      <c r="AU175" s="0" t="n">
        <v>67</v>
      </c>
      <c r="AV175" s="0" t="s">
        <v>52</v>
      </c>
      <c r="AW175" s="0" t="n">
        <v>65</v>
      </c>
      <c r="AX175" s="0" t="s">
        <v>52</v>
      </c>
      <c r="AY175" s="0" t="n">
        <v>63</v>
      </c>
      <c r="AZ175" s="0" t="s">
        <v>52</v>
      </c>
      <c r="BA175" s="0" t="n">
        <f aca="false">AVERAGE(E175:AY175)</f>
        <v>52.8636363636364</v>
      </c>
      <c r="BC175" s="18" t="n">
        <f aca="false">IF(COUNT(E175:S175)&lt;6,1,0)</f>
        <v>0</v>
      </c>
      <c r="BD175" s="18" t="n">
        <f aca="false">IF(COUNT(U175:AI175)&lt;6,1,0)</f>
        <v>0</v>
      </c>
      <c r="BE175" s="18" t="n">
        <f aca="false">IF(COUNT(AK175:AY175)&lt;6,1,0)</f>
        <v>0</v>
      </c>
      <c r="BF175" s="18" t="n">
        <f aca="false">SUM(BC175:BE175)</f>
        <v>0</v>
      </c>
      <c r="BG175" s="18" t="n">
        <f aca="false">IF(BF175&gt;0,1,0)</f>
        <v>0</v>
      </c>
      <c r="BH175" s="18" t="n">
        <f aca="false">COUNT(E175:AY175)</f>
        <v>22</v>
      </c>
    </row>
    <row r="176" customFormat="false" ht="12.75" hidden="false" customHeight="false" outlineLevel="0" collapsed="false">
      <c r="A176" s="0" t="n">
        <v>2008</v>
      </c>
      <c r="B176" s="0" t="n">
        <v>6</v>
      </c>
      <c r="C176" s="0" t="n">
        <v>24</v>
      </c>
      <c r="E176" s="0" t="n">
        <v>63</v>
      </c>
      <c r="F176" s="0" t="s">
        <v>52</v>
      </c>
      <c r="G176" s="0" t="n">
        <v>56</v>
      </c>
      <c r="H176" s="0" t="s">
        <v>52</v>
      </c>
      <c r="I176" s="0" t="n">
        <v>50</v>
      </c>
      <c r="J176" s="0" t="s">
        <v>52</v>
      </c>
      <c r="K176" s="0" t="n">
        <v>59</v>
      </c>
      <c r="L176" s="0" t="s">
        <v>52</v>
      </c>
      <c r="M176" s="0" t="n">
        <v>59</v>
      </c>
      <c r="N176" s="0" t="s">
        <v>52</v>
      </c>
      <c r="O176" s="0" t="n">
        <v>65</v>
      </c>
      <c r="P176" s="0" t="s">
        <v>52</v>
      </c>
      <c r="Q176" s="0" t="n">
        <v>61</v>
      </c>
      <c r="R176" s="0" t="s">
        <v>52</v>
      </c>
      <c r="S176" s="0" t="n">
        <v>52</v>
      </c>
      <c r="T176" s="0" t="s">
        <v>52</v>
      </c>
      <c r="U176" s="0" t="n">
        <v>59</v>
      </c>
      <c r="V176" s="0" t="s">
        <v>52</v>
      </c>
      <c r="W176" s="0" t="n">
        <v>59</v>
      </c>
      <c r="X176" s="0" t="s">
        <v>52</v>
      </c>
      <c r="Y176" s="0" t="n">
        <v>57</v>
      </c>
      <c r="Z176" s="0" t="s">
        <v>52</v>
      </c>
      <c r="AA176" s="0" t="n">
        <v>79</v>
      </c>
      <c r="AB176" s="0" t="s">
        <v>52</v>
      </c>
      <c r="AC176" s="0" t="n">
        <v>88</v>
      </c>
      <c r="AD176" s="0" t="s">
        <v>52</v>
      </c>
      <c r="AE176" s="0" t="n">
        <v>101</v>
      </c>
      <c r="AF176" s="0" t="s">
        <v>52</v>
      </c>
      <c r="AG176" s="0" t="n">
        <v>101</v>
      </c>
      <c r="AH176" s="0" t="s">
        <v>52</v>
      </c>
      <c r="AI176" s="0" t="n">
        <v>88</v>
      </c>
      <c r="AJ176" s="0" t="s">
        <v>52</v>
      </c>
      <c r="AK176" s="0" t="n">
        <v>98</v>
      </c>
      <c r="AL176" s="0" t="s">
        <v>52</v>
      </c>
      <c r="AM176" s="0" t="n">
        <v>94</v>
      </c>
      <c r="AN176" s="0" t="s">
        <v>52</v>
      </c>
      <c r="AO176" s="0" t="n">
        <v>94</v>
      </c>
      <c r="AP176" s="0" t="s">
        <v>52</v>
      </c>
      <c r="AQ176" s="0" t="n">
        <v>107</v>
      </c>
      <c r="AR176" s="0" t="s">
        <v>52</v>
      </c>
      <c r="AS176" s="0" t="n">
        <v>108</v>
      </c>
      <c r="AT176" s="0" t="s">
        <v>52</v>
      </c>
      <c r="AU176" s="0" t="n">
        <v>106</v>
      </c>
      <c r="AV176" s="0" t="s">
        <v>52</v>
      </c>
      <c r="AW176" s="0" t="n">
        <v>97</v>
      </c>
      <c r="AX176" s="0" t="s">
        <v>52</v>
      </c>
      <c r="AY176" s="0" t="n">
        <v>84</v>
      </c>
      <c r="AZ176" s="0" t="s">
        <v>52</v>
      </c>
      <c r="BA176" s="0" t="n">
        <f aca="false">AVERAGE(E176:AY176)</f>
        <v>78.5416666666667</v>
      </c>
      <c r="BC176" s="18" t="n">
        <f aca="false">IF(COUNT(E176:S176)&lt;6,1,0)</f>
        <v>0</v>
      </c>
      <c r="BD176" s="18" t="n">
        <f aca="false">IF(COUNT(U176:AI176)&lt;6,1,0)</f>
        <v>0</v>
      </c>
      <c r="BE176" s="18" t="n">
        <f aca="false">IF(COUNT(AK176:AY176)&lt;6,1,0)</f>
        <v>0</v>
      </c>
      <c r="BF176" s="18" t="n">
        <f aca="false">SUM(BC176:BE176)</f>
        <v>0</v>
      </c>
      <c r="BG176" s="18" t="n">
        <f aca="false">IF(BF176&gt;0,1,0)</f>
        <v>0</v>
      </c>
      <c r="BH176" s="18" t="n">
        <f aca="false">COUNT(E176:AY176)</f>
        <v>24</v>
      </c>
    </row>
    <row r="177" customFormat="false" ht="12.75" hidden="false" customHeight="false" outlineLevel="0" collapsed="false">
      <c r="A177" s="0" t="n">
        <v>2008</v>
      </c>
      <c r="B177" s="0" t="n">
        <v>6</v>
      </c>
      <c r="C177" s="0" t="n">
        <v>25</v>
      </c>
      <c r="E177" s="0" t="n">
        <v>80</v>
      </c>
      <c r="F177" s="0" t="s">
        <v>52</v>
      </c>
      <c r="G177" s="0" t="n">
        <v>75</v>
      </c>
      <c r="H177" s="0" t="s">
        <v>52</v>
      </c>
      <c r="I177" s="0" t="n">
        <v>75</v>
      </c>
      <c r="J177" s="0" t="s">
        <v>52</v>
      </c>
      <c r="K177" s="0" t="n">
        <v>69</v>
      </c>
      <c r="L177" s="0" t="s">
        <v>52</v>
      </c>
      <c r="M177" s="0" t="n">
        <v>66</v>
      </c>
      <c r="N177" s="0" t="s">
        <v>52</v>
      </c>
      <c r="O177" s="0" t="n">
        <v>64</v>
      </c>
      <c r="P177" s="0" t="s">
        <v>52</v>
      </c>
      <c r="Q177" s="0" t="n">
        <v>58</v>
      </c>
      <c r="R177" s="0" t="s">
        <v>52</v>
      </c>
      <c r="S177" s="0" t="n">
        <v>58</v>
      </c>
      <c r="T177" s="0" t="s">
        <v>52</v>
      </c>
      <c r="U177" s="0" t="n">
        <v>54</v>
      </c>
      <c r="V177" s="0" t="s">
        <v>52</v>
      </c>
      <c r="W177" s="0" t="n">
        <v>53</v>
      </c>
      <c r="X177" s="0" t="s">
        <v>52</v>
      </c>
      <c r="Y177" s="0" t="n">
        <v>62</v>
      </c>
      <c r="Z177" s="0" t="s">
        <v>52</v>
      </c>
      <c r="AA177" s="0" t="n">
        <v>69</v>
      </c>
      <c r="AB177" s="0" t="s">
        <v>52</v>
      </c>
      <c r="AC177" s="0" t="n">
        <v>75</v>
      </c>
      <c r="AD177" s="0" t="s">
        <v>52</v>
      </c>
      <c r="AE177" s="0" t="n">
        <v>86</v>
      </c>
      <c r="AF177" s="0" t="s">
        <v>52</v>
      </c>
      <c r="AG177" s="0" t="n">
        <v>99</v>
      </c>
      <c r="AH177" s="0" t="s">
        <v>52</v>
      </c>
      <c r="AI177" s="0" t="n">
        <v>110</v>
      </c>
      <c r="AJ177" s="0" t="s">
        <v>52</v>
      </c>
      <c r="AK177" s="0" t="n">
        <v>109</v>
      </c>
      <c r="AL177" s="0" t="s">
        <v>52</v>
      </c>
      <c r="AM177" s="0" t="n">
        <v>98</v>
      </c>
      <c r="AN177" s="0" t="s">
        <v>52</v>
      </c>
      <c r="AO177" s="0" t="n">
        <v>99</v>
      </c>
      <c r="AP177" s="0" t="s">
        <v>52</v>
      </c>
      <c r="AQ177" s="0" t="n">
        <v>68</v>
      </c>
      <c r="AR177" s="0" t="s">
        <v>52</v>
      </c>
      <c r="AS177" s="0" t="n">
        <v>72</v>
      </c>
      <c r="AT177" s="0" t="s">
        <v>52</v>
      </c>
      <c r="AU177" s="0" t="n">
        <v>80</v>
      </c>
      <c r="AV177" s="0" t="s">
        <v>52</v>
      </c>
      <c r="AW177" s="0" t="n">
        <v>67</v>
      </c>
      <c r="AX177" s="0" t="s">
        <v>52</v>
      </c>
      <c r="AY177" s="0" t="n">
        <v>53</v>
      </c>
      <c r="AZ177" s="0" t="s">
        <v>52</v>
      </c>
      <c r="BA177" s="0" t="n">
        <f aca="false">AVERAGE(E177:AY177)</f>
        <v>74.9583333333333</v>
      </c>
      <c r="BC177" s="18" t="n">
        <f aca="false">IF(COUNT(E177:S177)&lt;6,1,0)</f>
        <v>0</v>
      </c>
      <c r="BD177" s="18" t="n">
        <f aca="false">IF(COUNT(U177:AI177)&lt;6,1,0)</f>
        <v>0</v>
      </c>
      <c r="BE177" s="18" t="n">
        <f aca="false">IF(COUNT(AK177:AY177)&lt;6,1,0)</f>
        <v>0</v>
      </c>
      <c r="BF177" s="18" t="n">
        <f aca="false">SUM(BC177:BE177)</f>
        <v>0</v>
      </c>
      <c r="BG177" s="18" t="n">
        <f aca="false">IF(BF177&gt;0,1,0)</f>
        <v>0</v>
      </c>
      <c r="BH177" s="18" t="n">
        <f aca="false">COUNT(E177:AY177)</f>
        <v>24</v>
      </c>
    </row>
    <row r="178" customFormat="false" ht="12.75" hidden="false" customHeight="false" outlineLevel="0" collapsed="false">
      <c r="A178" s="0" t="n">
        <v>2008</v>
      </c>
      <c r="B178" s="0" t="n">
        <v>6</v>
      </c>
      <c r="C178" s="0" t="n">
        <v>26</v>
      </c>
      <c r="E178" s="0" t="n">
        <v>56</v>
      </c>
      <c r="F178" s="0" t="s">
        <v>52</v>
      </c>
      <c r="G178" s="0" t="n">
        <v>55</v>
      </c>
      <c r="H178" s="0" t="s">
        <v>52</v>
      </c>
      <c r="I178" s="0" t="n">
        <v>62</v>
      </c>
      <c r="J178" s="0" t="s">
        <v>52</v>
      </c>
      <c r="K178" s="0" t="n">
        <v>57</v>
      </c>
      <c r="L178" s="0" t="s">
        <v>52</v>
      </c>
      <c r="M178" s="0" t="n">
        <v>54</v>
      </c>
      <c r="N178" s="0" t="s">
        <v>52</v>
      </c>
      <c r="O178" s="0" t="n">
        <v>51</v>
      </c>
      <c r="P178" s="0" t="s">
        <v>52</v>
      </c>
      <c r="Q178" s="0" t="n">
        <v>45</v>
      </c>
      <c r="R178" s="0" t="s">
        <v>52</v>
      </c>
      <c r="S178" s="0" t="n">
        <v>47</v>
      </c>
      <c r="T178" s="0" t="s">
        <v>52</v>
      </c>
      <c r="U178" s="0" t="n">
        <v>52</v>
      </c>
      <c r="V178" s="0" t="s">
        <v>52</v>
      </c>
      <c r="W178" s="0" t="n">
        <v>49</v>
      </c>
      <c r="X178" s="0" t="s">
        <v>52</v>
      </c>
      <c r="Y178" s="0" t="n">
        <v>64</v>
      </c>
      <c r="Z178" s="0" t="s">
        <v>52</v>
      </c>
      <c r="AA178" s="0" t="n">
        <v>79</v>
      </c>
      <c r="AB178" s="0" t="s">
        <v>52</v>
      </c>
      <c r="AC178" s="0" t="n">
        <v>100</v>
      </c>
      <c r="AD178" s="0" t="s">
        <v>52</v>
      </c>
      <c r="AE178" s="0" t="n">
        <v>113</v>
      </c>
      <c r="AF178" s="0" t="s">
        <v>52</v>
      </c>
      <c r="AG178" s="0" t="n">
        <v>97</v>
      </c>
      <c r="AH178" s="0" t="s">
        <v>52</v>
      </c>
      <c r="AI178" s="0" t="n">
        <v>116</v>
      </c>
      <c r="AJ178" s="0" t="s">
        <v>52</v>
      </c>
      <c r="AK178" s="0" t="n">
        <v>121</v>
      </c>
      <c r="AL178" s="0" t="s">
        <v>52</v>
      </c>
      <c r="AM178" s="0" t="n">
        <v>95</v>
      </c>
      <c r="AN178" s="0" t="s">
        <v>52</v>
      </c>
      <c r="AO178" s="0" t="n">
        <v>155</v>
      </c>
      <c r="AP178" s="0" t="s">
        <v>52</v>
      </c>
      <c r="AQ178" s="0" t="n">
        <v>165</v>
      </c>
      <c r="AR178" s="0" t="s">
        <v>52</v>
      </c>
      <c r="AS178" s="0" t="n">
        <v>129</v>
      </c>
      <c r="AT178" s="0" t="s">
        <v>52</v>
      </c>
      <c r="AU178" s="0" t="n">
        <v>103</v>
      </c>
      <c r="AV178" s="0" t="s">
        <v>52</v>
      </c>
      <c r="AW178" s="0" t="n">
        <v>100</v>
      </c>
      <c r="AX178" s="0" t="s">
        <v>52</v>
      </c>
      <c r="AY178" s="0" t="n">
        <v>111</v>
      </c>
      <c r="AZ178" s="0" t="s">
        <v>52</v>
      </c>
      <c r="BA178" s="0" t="n">
        <f aca="false">AVERAGE(E178:AY178)</f>
        <v>86.5</v>
      </c>
      <c r="BC178" s="18" t="n">
        <f aca="false">IF(COUNT(E178:S178)&lt;6,1,0)</f>
        <v>0</v>
      </c>
      <c r="BD178" s="18" t="n">
        <f aca="false">IF(COUNT(U178:AI178)&lt;6,1,0)</f>
        <v>0</v>
      </c>
      <c r="BE178" s="18" t="n">
        <f aca="false">IF(COUNT(AK178:AY178)&lt;6,1,0)</f>
        <v>0</v>
      </c>
      <c r="BF178" s="18" t="n">
        <f aca="false">SUM(BC178:BE178)</f>
        <v>0</v>
      </c>
      <c r="BG178" s="18" t="n">
        <f aca="false">IF(BF178&gt;0,1,0)</f>
        <v>0</v>
      </c>
      <c r="BH178" s="18" t="n">
        <f aca="false">COUNT(E178:AY178)</f>
        <v>24</v>
      </c>
    </row>
    <row r="179" customFormat="false" ht="12.75" hidden="false" customHeight="false" outlineLevel="0" collapsed="false">
      <c r="A179" s="0" t="n">
        <v>2008</v>
      </c>
      <c r="B179" s="0" t="n">
        <v>6</v>
      </c>
      <c r="C179" s="0" t="n">
        <v>27</v>
      </c>
      <c r="E179" s="0" t="n">
        <v>107</v>
      </c>
      <c r="F179" s="0" t="s">
        <v>52</v>
      </c>
      <c r="G179" s="0" t="n">
        <v>111</v>
      </c>
      <c r="H179" s="0" t="s">
        <v>52</v>
      </c>
      <c r="I179" s="0" t="n">
        <v>107</v>
      </c>
      <c r="J179" s="0" t="s">
        <v>52</v>
      </c>
      <c r="K179" s="0" t="n">
        <v>107</v>
      </c>
      <c r="L179" s="0" t="s">
        <v>52</v>
      </c>
      <c r="M179" s="0" t="n">
        <v>111</v>
      </c>
      <c r="N179" s="0" t="s">
        <v>52</v>
      </c>
      <c r="O179" s="0" t="n">
        <v>107</v>
      </c>
      <c r="P179" s="0" t="s">
        <v>52</v>
      </c>
      <c r="Q179" s="0" t="n">
        <v>100</v>
      </c>
      <c r="R179" s="0" t="s">
        <v>52</v>
      </c>
      <c r="S179" s="0" t="n">
        <v>93</v>
      </c>
      <c r="T179" s="0" t="s">
        <v>52</v>
      </c>
      <c r="U179" s="0" t="n">
        <v>87</v>
      </c>
      <c r="V179" s="0" t="s">
        <v>52</v>
      </c>
      <c r="W179" s="0" t="n">
        <v>93</v>
      </c>
      <c r="X179" s="0" t="s">
        <v>52</v>
      </c>
      <c r="Y179" s="0" t="n">
        <v>93</v>
      </c>
      <c r="Z179" s="0" t="s">
        <v>52</v>
      </c>
      <c r="AA179" s="0" t="n">
        <v>92</v>
      </c>
      <c r="AB179" s="0" t="s">
        <v>52</v>
      </c>
      <c r="AC179" s="0" t="n">
        <v>102</v>
      </c>
      <c r="AD179" s="0" t="s">
        <v>52</v>
      </c>
      <c r="AE179" s="0" t="n">
        <v>111</v>
      </c>
      <c r="AF179" s="0" t="s">
        <v>52</v>
      </c>
      <c r="AG179" s="0" t="n">
        <v>114</v>
      </c>
      <c r="AH179" s="0" t="s">
        <v>52</v>
      </c>
      <c r="AI179" s="0" t="n">
        <v>119</v>
      </c>
      <c r="AJ179" s="0" t="s">
        <v>52</v>
      </c>
      <c r="AK179" s="0" t="n">
        <v>112</v>
      </c>
      <c r="AL179" s="0" t="s">
        <v>52</v>
      </c>
      <c r="AM179" s="0" t="n">
        <v>108</v>
      </c>
      <c r="AN179" s="0" t="s">
        <v>52</v>
      </c>
      <c r="AO179" s="0" t="n">
        <v>106</v>
      </c>
      <c r="AP179" s="0" t="s">
        <v>52</v>
      </c>
      <c r="AQ179" s="0" t="n">
        <v>69</v>
      </c>
      <c r="AR179" s="0" t="s">
        <v>52</v>
      </c>
      <c r="AS179" s="0" t="n">
        <v>53</v>
      </c>
      <c r="AT179" s="0" t="s">
        <v>52</v>
      </c>
      <c r="AU179" s="0" t="n">
        <v>46</v>
      </c>
      <c r="AV179" s="0" t="s">
        <v>52</v>
      </c>
      <c r="AW179" s="0" t="n">
        <v>44</v>
      </c>
      <c r="AX179" s="0" t="s">
        <v>52</v>
      </c>
      <c r="AY179" s="0" t="n">
        <v>43</v>
      </c>
      <c r="AZ179" s="0" t="s">
        <v>52</v>
      </c>
      <c r="BA179" s="0" t="n">
        <f aca="false">AVERAGE(E179:AY179)</f>
        <v>93.125</v>
      </c>
      <c r="BC179" s="18" t="n">
        <f aca="false">IF(COUNT(E179:S179)&lt;6,1,0)</f>
        <v>0</v>
      </c>
      <c r="BD179" s="18" t="n">
        <f aca="false">IF(COUNT(U179:AI179)&lt;6,1,0)</f>
        <v>0</v>
      </c>
      <c r="BE179" s="18" t="n">
        <f aca="false">IF(COUNT(AK179:AY179)&lt;6,1,0)</f>
        <v>0</v>
      </c>
      <c r="BF179" s="18" t="n">
        <f aca="false">SUM(BC179:BE179)</f>
        <v>0</v>
      </c>
      <c r="BG179" s="18" t="n">
        <f aca="false">IF(BF179&gt;0,1,0)</f>
        <v>0</v>
      </c>
      <c r="BH179" s="18" t="n">
        <f aca="false">COUNT(E179:AY179)</f>
        <v>24</v>
      </c>
    </row>
    <row r="180" customFormat="false" ht="12.75" hidden="false" customHeight="false" outlineLevel="0" collapsed="false">
      <c r="A180" s="0" t="n">
        <v>2008</v>
      </c>
      <c r="B180" s="0" t="n">
        <v>6</v>
      </c>
      <c r="C180" s="0" t="n">
        <v>28</v>
      </c>
      <c r="E180" s="0" t="n">
        <v>37</v>
      </c>
      <c r="F180" s="0" t="s">
        <v>52</v>
      </c>
      <c r="G180" s="0" t="n">
        <v>34</v>
      </c>
      <c r="H180" s="0" t="s">
        <v>52</v>
      </c>
      <c r="I180" s="0" t="n">
        <v>33</v>
      </c>
      <c r="J180" s="0" t="s">
        <v>52</v>
      </c>
      <c r="K180" s="0" t="n">
        <v>33</v>
      </c>
      <c r="L180" s="0" t="s">
        <v>52</v>
      </c>
      <c r="M180" s="0" t="n">
        <v>36</v>
      </c>
      <c r="N180" s="0" t="s">
        <v>52</v>
      </c>
      <c r="O180" s="0" t="n">
        <v>24</v>
      </c>
      <c r="P180" s="0" t="s">
        <v>52</v>
      </c>
      <c r="Q180" s="0" t="n">
        <v>33</v>
      </c>
      <c r="R180" s="0" t="s">
        <v>52</v>
      </c>
      <c r="S180" s="0" t="n">
        <v>29</v>
      </c>
      <c r="T180" s="0" t="s">
        <v>52</v>
      </c>
      <c r="U180" s="0" t="n">
        <v>27</v>
      </c>
      <c r="V180" s="0" t="s">
        <v>52</v>
      </c>
      <c r="W180" s="0" t="n">
        <v>31</v>
      </c>
      <c r="X180" s="0" t="s">
        <v>52</v>
      </c>
      <c r="Y180" s="0" t="n">
        <v>30</v>
      </c>
      <c r="Z180" s="0" t="s">
        <v>52</v>
      </c>
      <c r="AA180" s="0" t="n">
        <v>34</v>
      </c>
      <c r="AB180" s="0" t="s">
        <v>52</v>
      </c>
      <c r="AC180" s="0" t="n">
        <v>36</v>
      </c>
      <c r="AD180" s="0" t="s">
        <v>52</v>
      </c>
      <c r="AE180" s="0" t="n">
        <v>36</v>
      </c>
      <c r="AF180" s="0" t="s">
        <v>52</v>
      </c>
      <c r="AG180" s="0" t="n">
        <v>30</v>
      </c>
      <c r="AH180" s="0" t="s">
        <v>52</v>
      </c>
      <c r="AI180" s="0" t="n">
        <v>38</v>
      </c>
      <c r="AJ180" s="0" t="s">
        <v>52</v>
      </c>
      <c r="AK180" s="0" t="n">
        <v>36</v>
      </c>
      <c r="AL180" s="0" t="s">
        <v>52</v>
      </c>
      <c r="AM180" s="0" t="n">
        <v>45</v>
      </c>
      <c r="AN180" s="0" t="s">
        <v>52</v>
      </c>
      <c r="AO180" s="0" t="n">
        <v>35</v>
      </c>
      <c r="AP180" s="0" t="s">
        <v>52</v>
      </c>
      <c r="AQ180" s="0" t="n">
        <v>25</v>
      </c>
      <c r="AR180" s="0" t="s">
        <v>52</v>
      </c>
      <c r="AS180" s="0" t="n">
        <v>27</v>
      </c>
      <c r="AT180" s="0" t="s">
        <v>52</v>
      </c>
      <c r="AU180" s="0" t="n">
        <v>30</v>
      </c>
      <c r="AV180" s="0" t="s">
        <v>52</v>
      </c>
      <c r="AW180" s="0" t="n">
        <v>27</v>
      </c>
      <c r="AX180" s="0" t="s">
        <v>52</v>
      </c>
      <c r="AY180" s="0" t="n">
        <v>26</v>
      </c>
      <c r="AZ180" s="0" t="s">
        <v>52</v>
      </c>
      <c r="BA180" s="0" t="n">
        <f aca="false">AVERAGE(E180:AY180)</f>
        <v>32.1666666666667</v>
      </c>
      <c r="BC180" s="18" t="n">
        <f aca="false">IF(COUNT(E180:S180)&lt;6,1,0)</f>
        <v>0</v>
      </c>
      <c r="BD180" s="18" t="n">
        <f aca="false">IF(COUNT(U180:AI180)&lt;6,1,0)</f>
        <v>0</v>
      </c>
      <c r="BE180" s="18" t="n">
        <f aca="false">IF(COUNT(AK180:AY180)&lt;6,1,0)</f>
        <v>0</v>
      </c>
      <c r="BF180" s="18" t="n">
        <f aca="false">SUM(BC180:BE180)</f>
        <v>0</v>
      </c>
      <c r="BG180" s="18" t="n">
        <f aca="false">IF(BF180&gt;0,1,0)</f>
        <v>0</v>
      </c>
      <c r="BH180" s="18" t="n">
        <f aca="false">COUNT(E180:AY180)</f>
        <v>24</v>
      </c>
    </row>
    <row r="181" customFormat="false" ht="12.75" hidden="false" customHeight="false" outlineLevel="0" collapsed="false">
      <c r="A181" s="0" t="n">
        <v>2008</v>
      </c>
      <c r="B181" s="0" t="n">
        <v>6</v>
      </c>
      <c r="C181" s="0" t="n">
        <v>29</v>
      </c>
      <c r="E181" s="0" t="n">
        <v>31</v>
      </c>
      <c r="F181" s="0" t="s">
        <v>52</v>
      </c>
      <c r="G181" s="0" t="n">
        <v>24</v>
      </c>
      <c r="H181" s="0" t="s">
        <v>52</v>
      </c>
      <c r="I181" s="0" t="n">
        <v>29</v>
      </c>
      <c r="J181" s="0" t="s">
        <v>52</v>
      </c>
      <c r="K181" s="0" t="n">
        <v>31</v>
      </c>
      <c r="L181" s="0" t="s">
        <v>52</v>
      </c>
      <c r="M181" s="0" t="n">
        <v>31</v>
      </c>
      <c r="N181" s="0" t="s">
        <v>52</v>
      </c>
      <c r="O181" s="0" t="n">
        <v>27</v>
      </c>
      <c r="P181" s="0" t="s">
        <v>52</v>
      </c>
      <c r="Q181" s="0" t="n">
        <v>27</v>
      </c>
      <c r="R181" s="0" t="s">
        <v>52</v>
      </c>
      <c r="S181" s="0" t="n">
        <v>30</v>
      </c>
      <c r="T181" s="0" t="s">
        <v>52</v>
      </c>
      <c r="U181" s="0" t="n">
        <v>28</v>
      </c>
      <c r="V181" s="0" t="s">
        <v>52</v>
      </c>
      <c r="W181" s="0" t="n">
        <v>27</v>
      </c>
      <c r="X181" s="0" t="s">
        <v>52</v>
      </c>
      <c r="Y181" s="0" t="n">
        <v>28</v>
      </c>
      <c r="Z181" s="0" t="s">
        <v>52</v>
      </c>
      <c r="AA181" s="0" t="n">
        <v>28</v>
      </c>
      <c r="AB181" s="0" t="s">
        <v>52</v>
      </c>
      <c r="AC181" s="0" t="n">
        <v>25</v>
      </c>
      <c r="AD181" s="0" t="s">
        <v>52</v>
      </c>
      <c r="AE181" s="0" t="n">
        <v>26</v>
      </c>
      <c r="AF181" s="0" t="s">
        <v>52</v>
      </c>
      <c r="AG181" s="0" t="n">
        <v>31</v>
      </c>
      <c r="AH181" s="0" t="s">
        <v>52</v>
      </c>
      <c r="AI181" s="0" t="n">
        <v>30</v>
      </c>
      <c r="AJ181" s="0" t="s">
        <v>52</v>
      </c>
      <c r="AK181" s="0" t="n">
        <v>31</v>
      </c>
      <c r="AL181" s="0" t="s">
        <v>52</v>
      </c>
      <c r="AM181" s="0" t="n">
        <v>35</v>
      </c>
      <c r="AN181" s="0" t="s">
        <v>52</v>
      </c>
      <c r="AO181" s="0" t="n">
        <v>29</v>
      </c>
      <c r="AP181" s="0" t="s">
        <v>52</v>
      </c>
      <c r="AQ181" s="0" t="n">
        <v>24</v>
      </c>
      <c r="AR181" s="0" t="s">
        <v>52</v>
      </c>
      <c r="AS181" s="0" t="n">
        <v>13</v>
      </c>
      <c r="AT181" s="0" t="s">
        <v>52</v>
      </c>
      <c r="AU181" s="0" t="n">
        <v>14</v>
      </c>
      <c r="AV181" s="0" t="s">
        <v>52</v>
      </c>
      <c r="AW181" s="0" t="n">
        <v>15</v>
      </c>
      <c r="AX181" s="0" t="s">
        <v>52</v>
      </c>
      <c r="AY181" s="0" t="n">
        <v>16</v>
      </c>
      <c r="AZ181" s="0" t="s">
        <v>52</v>
      </c>
      <c r="BA181" s="0" t="n">
        <f aca="false">AVERAGE(E181:AY181)</f>
        <v>26.25</v>
      </c>
      <c r="BC181" s="18" t="n">
        <f aca="false">IF(COUNT(E181:S181)&lt;6,1,0)</f>
        <v>0</v>
      </c>
      <c r="BD181" s="18" t="n">
        <f aca="false">IF(COUNT(U181:AI181)&lt;6,1,0)</f>
        <v>0</v>
      </c>
      <c r="BE181" s="18" t="n">
        <f aca="false">IF(COUNT(AK181:AY181)&lt;6,1,0)</f>
        <v>0</v>
      </c>
      <c r="BF181" s="18" t="n">
        <f aca="false">SUM(BC181:BE181)</f>
        <v>0</v>
      </c>
      <c r="BG181" s="18" t="n">
        <f aca="false">IF(BF181&gt;0,1,0)</f>
        <v>0</v>
      </c>
      <c r="BH181" s="18" t="n">
        <f aca="false">COUNT(E181:AY181)</f>
        <v>24</v>
      </c>
    </row>
    <row r="182" s="19" customFormat="true" ht="13.5" hidden="false" customHeight="false" outlineLevel="0" collapsed="false">
      <c r="A182" s="19" t="n">
        <v>2008</v>
      </c>
      <c r="B182" s="19" t="n">
        <v>6</v>
      </c>
      <c r="C182" s="19" t="n">
        <v>30</v>
      </c>
      <c r="E182" s="19" t="n">
        <v>17</v>
      </c>
      <c r="F182" s="19" t="s">
        <v>52</v>
      </c>
      <c r="G182" s="19" t="n">
        <v>13</v>
      </c>
      <c r="H182" s="19" t="s">
        <v>52</v>
      </c>
      <c r="I182" s="19" t="n">
        <v>11</v>
      </c>
      <c r="J182" s="19" t="s">
        <v>52</v>
      </c>
      <c r="K182" s="19" t="n">
        <v>12</v>
      </c>
      <c r="L182" s="19" t="s">
        <v>52</v>
      </c>
      <c r="M182" s="19" t="n">
        <v>11</v>
      </c>
      <c r="N182" s="19" t="s">
        <v>52</v>
      </c>
      <c r="O182" s="19" t="n">
        <v>13</v>
      </c>
      <c r="P182" s="19" t="s">
        <v>52</v>
      </c>
      <c r="Q182" s="19" t="n">
        <v>14</v>
      </c>
      <c r="R182" s="19" t="s">
        <v>52</v>
      </c>
      <c r="S182" s="19" t="n">
        <v>12</v>
      </c>
      <c r="T182" s="19" t="s">
        <v>52</v>
      </c>
      <c r="U182" s="19" t="n">
        <v>14</v>
      </c>
      <c r="V182" s="19" t="s">
        <v>52</v>
      </c>
      <c r="X182" s="19" t="s">
        <v>51</v>
      </c>
      <c r="Y182" s="19" t="n">
        <v>14</v>
      </c>
      <c r="Z182" s="19" t="s">
        <v>52</v>
      </c>
      <c r="AA182" s="19" t="n">
        <v>12</v>
      </c>
      <c r="AB182" s="19" t="s">
        <v>52</v>
      </c>
      <c r="AC182" s="19" t="n">
        <v>8</v>
      </c>
      <c r="AD182" s="19" t="s">
        <v>52</v>
      </c>
      <c r="AE182" s="19" t="n">
        <v>9</v>
      </c>
      <c r="AF182" s="19" t="s">
        <v>52</v>
      </c>
      <c r="AG182" s="19" t="n">
        <v>11</v>
      </c>
      <c r="AH182" s="19" t="s">
        <v>52</v>
      </c>
      <c r="AI182" s="19" t="n">
        <v>13</v>
      </c>
      <c r="AJ182" s="19" t="s">
        <v>52</v>
      </c>
      <c r="AK182" s="19" t="n">
        <v>15</v>
      </c>
      <c r="AL182" s="19" t="s">
        <v>52</v>
      </c>
      <c r="AM182" s="19" t="n">
        <v>16</v>
      </c>
      <c r="AN182" s="19" t="s">
        <v>52</v>
      </c>
      <c r="AO182" s="19" t="n">
        <v>17</v>
      </c>
      <c r="AP182" s="19" t="s">
        <v>52</v>
      </c>
      <c r="AQ182" s="19" t="n">
        <v>13</v>
      </c>
      <c r="AR182" s="19" t="s">
        <v>52</v>
      </c>
      <c r="AS182" s="19" t="n">
        <v>9</v>
      </c>
      <c r="AT182" s="19" t="s">
        <v>52</v>
      </c>
      <c r="AU182" s="19" t="n">
        <v>11</v>
      </c>
      <c r="AV182" s="19" t="s">
        <v>52</v>
      </c>
      <c r="AW182" s="19" t="n">
        <v>11</v>
      </c>
      <c r="AX182" s="19" t="s">
        <v>52</v>
      </c>
      <c r="AY182" s="19" t="n">
        <v>9</v>
      </c>
      <c r="AZ182" s="19" t="s">
        <v>52</v>
      </c>
      <c r="BA182" s="19" t="n">
        <f aca="false">AVERAGE(E182:AY182)</f>
        <v>12.3913043478261</v>
      </c>
      <c r="BC182" s="20" t="n">
        <f aca="false">IF(COUNT(E182:S182)&lt;6,1,0)</f>
        <v>0</v>
      </c>
      <c r="BD182" s="20" t="n">
        <f aca="false">IF(COUNT(U182:AI182)&lt;6,1,0)</f>
        <v>0</v>
      </c>
      <c r="BE182" s="20" t="n">
        <f aca="false">IF(COUNT(AK182:AY182)&lt;6,1,0)</f>
        <v>0</v>
      </c>
      <c r="BF182" s="20" t="n">
        <f aca="false">SUM(BC182:BE182)</f>
        <v>0</v>
      </c>
      <c r="BG182" s="20" t="n">
        <f aca="false">IF(BF182&gt;0,1,0)</f>
        <v>0</v>
      </c>
      <c r="BH182" s="20" t="n">
        <f aca="false">COUNT(E182:AY182)</f>
        <v>23</v>
      </c>
    </row>
    <row r="183" customFormat="false" ht="13.5" hidden="false" customHeight="false" outlineLevel="0" collapsed="false">
      <c r="A183" s="0" t="n">
        <v>2008</v>
      </c>
      <c r="B183" s="0" t="n">
        <v>7</v>
      </c>
      <c r="C183" s="0" t="n">
        <v>1</v>
      </c>
      <c r="E183" s="0" t="n">
        <v>9</v>
      </c>
      <c r="F183" s="0" t="s">
        <v>52</v>
      </c>
      <c r="G183" s="0" t="n">
        <v>13</v>
      </c>
      <c r="H183" s="0" t="s">
        <v>52</v>
      </c>
      <c r="I183" s="0" t="n">
        <v>13</v>
      </c>
      <c r="J183" s="0" t="s">
        <v>52</v>
      </c>
      <c r="K183" s="0" t="n">
        <v>13</v>
      </c>
      <c r="L183" s="0" t="s">
        <v>52</v>
      </c>
      <c r="M183" s="0" t="n">
        <v>13</v>
      </c>
      <c r="N183" s="0" t="s">
        <v>52</v>
      </c>
      <c r="O183" s="0" t="n">
        <v>14</v>
      </c>
      <c r="P183" s="0" t="s">
        <v>52</v>
      </c>
      <c r="Q183" s="0" t="n">
        <v>14</v>
      </c>
      <c r="R183" s="0" t="s">
        <v>52</v>
      </c>
      <c r="S183" s="0" t="n">
        <v>14</v>
      </c>
      <c r="T183" s="0" t="s">
        <v>52</v>
      </c>
      <c r="U183" s="0" t="n">
        <v>18</v>
      </c>
      <c r="V183" s="0" t="s">
        <v>52</v>
      </c>
      <c r="W183" s="0" t="n">
        <v>17</v>
      </c>
      <c r="X183" s="0" t="s">
        <v>52</v>
      </c>
      <c r="Y183" s="0" t="n">
        <v>14</v>
      </c>
      <c r="Z183" s="0" t="s">
        <v>52</v>
      </c>
      <c r="AA183" s="0" t="n">
        <v>14</v>
      </c>
      <c r="AB183" s="0" t="s">
        <v>52</v>
      </c>
      <c r="AC183" s="0" t="n">
        <v>17</v>
      </c>
      <c r="AD183" s="0" t="s">
        <v>52</v>
      </c>
      <c r="AE183" s="0" t="n">
        <v>35</v>
      </c>
      <c r="AF183" s="0" t="s">
        <v>52</v>
      </c>
      <c r="AG183" s="0" t="n">
        <v>30</v>
      </c>
      <c r="AH183" s="0" t="s">
        <v>52</v>
      </c>
      <c r="AI183" s="0" t="n">
        <v>30</v>
      </c>
      <c r="AJ183" s="0" t="s">
        <v>52</v>
      </c>
      <c r="AK183" s="0" t="n">
        <v>29</v>
      </c>
      <c r="AL183" s="0" t="s">
        <v>52</v>
      </c>
      <c r="AM183" s="0" t="n">
        <v>21</v>
      </c>
      <c r="AN183" s="0" t="s">
        <v>52</v>
      </c>
      <c r="AO183" s="0" t="n">
        <v>28</v>
      </c>
      <c r="AP183" s="0" t="s">
        <v>52</v>
      </c>
      <c r="AQ183" s="0" t="n">
        <v>19</v>
      </c>
      <c r="AR183" s="0" t="s">
        <v>52</v>
      </c>
      <c r="AS183" s="0" t="n">
        <v>19</v>
      </c>
      <c r="AT183" s="0" t="s">
        <v>52</v>
      </c>
      <c r="AU183" s="0" t="n">
        <v>22</v>
      </c>
      <c r="AV183" s="0" t="s">
        <v>52</v>
      </c>
      <c r="AW183" s="0" t="n">
        <v>23</v>
      </c>
      <c r="AX183" s="0" t="s">
        <v>52</v>
      </c>
      <c r="AY183" s="0" t="n">
        <v>18</v>
      </c>
      <c r="AZ183" s="0" t="s">
        <v>52</v>
      </c>
      <c r="BA183" s="0" t="n">
        <f aca="false">AVERAGE(E183:AY183)</f>
        <v>19.0416666666667</v>
      </c>
      <c r="BC183" s="18" t="n">
        <f aca="false">IF(COUNT(E183:S183)&lt;6,1,0)</f>
        <v>0</v>
      </c>
      <c r="BD183" s="18" t="n">
        <f aca="false">IF(COUNT(U183:AI183)&lt;6,1,0)</f>
        <v>0</v>
      </c>
      <c r="BE183" s="18" t="n">
        <f aca="false">IF(COUNT(AK183:AY183)&lt;6,1,0)</f>
        <v>0</v>
      </c>
      <c r="BF183" s="18" t="n">
        <f aca="false">SUM(BC183:BE183)</f>
        <v>0</v>
      </c>
      <c r="BG183" s="18" t="n">
        <f aca="false">IF(BF183&gt;0,1,0)</f>
        <v>0</v>
      </c>
      <c r="BH183" s="18" t="n">
        <f aca="false">COUNT(E183:AY183)</f>
        <v>24</v>
      </c>
    </row>
    <row r="184" customFormat="false" ht="12.75" hidden="false" customHeight="false" outlineLevel="0" collapsed="false">
      <c r="A184" s="0" t="n">
        <v>2008</v>
      </c>
      <c r="B184" s="0" t="n">
        <v>7</v>
      </c>
      <c r="C184" s="0" t="n">
        <v>2</v>
      </c>
      <c r="E184" s="0" t="n">
        <v>17</v>
      </c>
      <c r="F184" s="0" t="s">
        <v>52</v>
      </c>
      <c r="G184" s="0" t="n">
        <v>16</v>
      </c>
      <c r="H184" s="0" t="s">
        <v>52</v>
      </c>
      <c r="I184" s="0" t="n">
        <v>18</v>
      </c>
      <c r="J184" s="0" t="s">
        <v>52</v>
      </c>
      <c r="K184" s="0" t="n">
        <v>18</v>
      </c>
      <c r="L184" s="0" t="s">
        <v>52</v>
      </c>
      <c r="M184" s="0" t="n">
        <v>17</v>
      </c>
      <c r="N184" s="0" t="s">
        <v>52</v>
      </c>
      <c r="O184" s="0" t="n">
        <v>18</v>
      </c>
      <c r="P184" s="0" t="s">
        <v>52</v>
      </c>
      <c r="Q184" s="0" t="n">
        <v>24</v>
      </c>
      <c r="R184" s="0" t="s">
        <v>52</v>
      </c>
      <c r="S184" s="0" t="n">
        <v>22</v>
      </c>
      <c r="T184" s="0" t="s">
        <v>52</v>
      </c>
      <c r="U184" s="0" t="n">
        <v>31</v>
      </c>
      <c r="V184" s="0" t="s">
        <v>52</v>
      </c>
      <c r="W184" s="0" t="n">
        <v>27</v>
      </c>
      <c r="X184" s="0" t="s">
        <v>52</v>
      </c>
      <c r="Y184" s="0" t="n">
        <v>29</v>
      </c>
      <c r="Z184" s="0" t="s">
        <v>52</v>
      </c>
      <c r="AA184" s="0" t="n">
        <v>25</v>
      </c>
      <c r="AB184" s="0" t="s">
        <v>52</v>
      </c>
      <c r="AC184" s="0" t="n">
        <v>36</v>
      </c>
      <c r="AD184" s="0" t="s">
        <v>52</v>
      </c>
      <c r="AE184" s="0" t="n">
        <v>49</v>
      </c>
      <c r="AF184" s="0" t="s">
        <v>52</v>
      </c>
      <c r="AG184" s="0" t="n">
        <v>46</v>
      </c>
      <c r="AH184" s="0" t="s">
        <v>52</v>
      </c>
      <c r="AI184" s="0" t="n">
        <v>34</v>
      </c>
      <c r="AJ184" s="0" t="s">
        <v>52</v>
      </c>
      <c r="AK184" s="0" t="n">
        <v>23</v>
      </c>
      <c r="AL184" s="0" t="s">
        <v>52</v>
      </c>
      <c r="AM184" s="0" t="n">
        <v>19</v>
      </c>
      <c r="AN184" s="0" t="s">
        <v>52</v>
      </c>
      <c r="AO184" s="0" t="n">
        <v>19</v>
      </c>
      <c r="AP184" s="0" t="s">
        <v>52</v>
      </c>
      <c r="AQ184" s="0" t="n">
        <v>17</v>
      </c>
      <c r="AR184" s="0" t="s">
        <v>52</v>
      </c>
      <c r="AS184" s="0" t="n">
        <v>27</v>
      </c>
      <c r="AT184" s="0" t="s">
        <v>52</v>
      </c>
      <c r="AU184" s="0" t="n">
        <v>19</v>
      </c>
      <c r="AV184" s="0" t="s">
        <v>52</v>
      </c>
      <c r="AW184" s="0" t="n">
        <v>18</v>
      </c>
      <c r="AX184" s="0" t="s">
        <v>52</v>
      </c>
      <c r="AY184" s="0" t="n">
        <v>16</v>
      </c>
      <c r="AZ184" s="0" t="s">
        <v>52</v>
      </c>
      <c r="BA184" s="0" t="n">
        <f aca="false">AVERAGE(E184:AY184)</f>
        <v>24.375</v>
      </c>
      <c r="BC184" s="18" t="n">
        <f aca="false">IF(COUNT(E184:S184)&lt;6,1,0)</f>
        <v>0</v>
      </c>
      <c r="BD184" s="18" t="n">
        <f aca="false">IF(COUNT(U184:AI184)&lt;6,1,0)</f>
        <v>0</v>
      </c>
      <c r="BE184" s="18" t="n">
        <f aca="false">IF(COUNT(AK184:AY184)&lt;6,1,0)</f>
        <v>0</v>
      </c>
      <c r="BF184" s="18" t="n">
        <f aca="false">SUM(BC184:BE184)</f>
        <v>0</v>
      </c>
      <c r="BG184" s="18" t="n">
        <f aca="false">IF(BF184&gt;0,1,0)</f>
        <v>0</v>
      </c>
      <c r="BH184" s="18" t="n">
        <f aca="false">COUNT(E184:AY184)</f>
        <v>24</v>
      </c>
    </row>
    <row r="185" customFormat="false" ht="12.75" hidden="false" customHeight="false" outlineLevel="0" collapsed="false">
      <c r="A185" s="0" t="n">
        <v>2008</v>
      </c>
      <c r="B185" s="0" t="n">
        <v>7</v>
      </c>
      <c r="C185" s="0" t="n">
        <v>3</v>
      </c>
      <c r="E185" s="0" t="n">
        <v>12</v>
      </c>
      <c r="F185" s="0" t="s">
        <v>52</v>
      </c>
      <c r="G185" s="0" t="n">
        <v>11</v>
      </c>
      <c r="H185" s="0" t="s">
        <v>52</v>
      </c>
      <c r="I185" s="0" t="n">
        <v>12</v>
      </c>
      <c r="J185" s="0" t="s">
        <v>52</v>
      </c>
      <c r="K185" s="0" t="n">
        <v>13</v>
      </c>
      <c r="L185" s="0" t="s">
        <v>52</v>
      </c>
      <c r="M185" s="0" t="n">
        <v>12</v>
      </c>
      <c r="N185" s="0" t="s">
        <v>52</v>
      </c>
      <c r="O185" s="0" t="n">
        <v>12</v>
      </c>
      <c r="P185" s="0" t="s">
        <v>52</v>
      </c>
      <c r="Q185" s="0" t="n">
        <v>16</v>
      </c>
      <c r="R185" s="0" t="s">
        <v>52</v>
      </c>
      <c r="S185" s="0" t="n">
        <v>14</v>
      </c>
      <c r="T185" s="0" t="s">
        <v>52</v>
      </c>
      <c r="V185" s="0" t="s">
        <v>48</v>
      </c>
      <c r="W185" s="0" t="n">
        <v>14</v>
      </c>
      <c r="X185" s="0" t="s">
        <v>52</v>
      </c>
      <c r="Y185" s="0" t="n">
        <v>16</v>
      </c>
      <c r="Z185" s="0" t="s">
        <v>52</v>
      </c>
      <c r="AA185" s="0" t="n">
        <v>17</v>
      </c>
      <c r="AB185" s="0" t="s">
        <v>52</v>
      </c>
      <c r="AC185" s="0" t="n">
        <v>17</v>
      </c>
      <c r="AD185" s="0" t="s">
        <v>52</v>
      </c>
      <c r="AE185" s="0" t="n">
        <v>17</v>
      </c>
      <c r="AF185" s="0" t="s">
        <v>52</v>
      </c>
      <c r="AG185" s="0" t="n">
        <v>12</v>
      </c>
      <c r="AH185" s="0" t="s">
        <v>52</v>
      </c>
      <c r="AI185" s="0" t="n">
        <v>9</v>
      </c>
      <c r="AJ185" s="0" t="s">
        <v>52</v>
      </c>
      <c r="AK185" s="0" t="n">
        <v>9</v>
      </c>
      <c r="AL185" s="0" t="s">
        <v>52</v>
      </c>
      <c r="AM185" s="0" t="n">
        <v>7</v>
      </c>
      <c r="AN185" s="0" t="s">
        <v>52</v>
      </c>
      <c r="AO185" s="0" t="n">
        <v>8</v>
      </c>
      <c r="AP185" s="0" t="s">
        <v>52</v>
      </c>
      <c r="AQ185" s="0" t="n">
        <v>7</v>
      </c>
      <c r="AR185" s="0" t="s">
        <v>52</v>
      </c>
      <c r="AS185" s="0" t="n">
        <v>5</v>
      </c>
      <c r="AT185" s="0" t="s">
        <v>52</v>
      </c>
      <c r="AU185" s="0" t="n">
        <v>10</v>
      </c>
      <c r="AV185" s="0" t="s">
        <v>52</v>
      </c>
      <c r="AW185" s="0" t="n">
        <v>10</v>
      </c>
      <c r="AX185" s="0" t="s">
        <v>52</v>
      </c>
      <c r="AY185" s="0" t="n">
        <v>5</v>
      </c>
      <c r="AZ185" s="0" t="s">
        <v>52</v>
      </c>
      <c r="BA185" s="0" t="n">
        <f aca="false">AVERAGE(E185:AY185)</f>
        <v>11.5217391304348</v>
      </c>
      <c r="BC185" s="18" t="n">
        <f aca="false">IF(COUNT(E185:S185)&lt;6,1,0)</f>
        <v>0</v>
      </c>
      <c r="BD185" s="18" t="n">
        <f aca="false">IF(COUNT(U185:AI185)&lt;6,1,0)</f>
        <v>0</v>
      </c>
      <c r="BE185" s="18" t="n">
        <f aca="false">IF(COUNT(AK185:AY185)&lt;6,1,0)</f>
        <v>0</v>
      </c>
      <c r="BF185" s="18" t="n">
        <f aca="false">SUM(BC185:BE185)</f>
        <v>0</v>
      </c>
      <c r="BG185" s="18" t="n">
        <f aca="false">IF(BF185&gt;0,1,0)</f>
        <v>0</v>
      </c>
      <c r="BH185" s="18" t="n">
        <f aca="false">COUNT(E185:AY185)</f>
        <v>23</v>
      </c>
    </row>
    <row r="186" customFormat="false" ht="12.75" hidden="false" customHeight="false" outlineLevel="0" collapsed="false">
      <c r="A186" s="0" t="n">
        <v>2008</v>
      </c>
      <c r="B186" s="0" t="n">
        <v>7</v>
      </c>
      <c r="C186" s="0" t="n">
        <v>4</v>
      </c>
      <c r="E186" s="0" t="n">
        <v>5</v>
      </c>
      <c r="F186" s="0" t="s">
        <v>52</v>
      </c>
      <c r="G186" s="0" t="n">
        <v>7</v>
      </c>
      <c r="H186" s="0" t="s">
        <v>52</v>
      </c>
      <c r="I186" s="0" t="n">
        <v>8</v>
      </c>
      <c r="J186" s="0" t="s">
        <v>52</v>
      </c>
      <c r="K186" s="0" t="n">
        <v>7</v>
      </c>
      <c r="L186" s="0" t="s">
        <v>52</v>
      </c>
      <c r="M186" s="0" t="n">
        <v>7</v>
      </c>
      <c r="N186" s="0" t="s">
        <v>52</v>
      </c>
      <c r="O186" s="0" t="n">
        <v>11</v>
      </c>
      <c r="P186" s="0" t="s">
        <v>52</v>
      </c>
      <c r="Q186" s="0" t="n">
        <v>11</v>
      </c>
      <c r="R186" s="0" t="s">
        <v>52</v>
      </c>
      <c r="S186" s="0" t="n">
        <v>10</v>
      </c>
      <c r="T186" s="0" t="s">
        <v>52</v>
      </c>
      <c r="U186" s="0" t="n">
        <v>10</v>
      </c>
      <c r="V186" s="0" t="s">
        <v>52</v>
      </c>
      <c r="W186" s="0" t="n">
        <v>11</v>
      </c>
      <c r="X186" s="0" t="s">
        <v>52</v>
      </c>
      <c r="Y186" s="0" t="n">
        <v>11</v>
      </c>
      <c r="Z186" s="0" t="s">
        <v>52</v>
      </c>
      <c r="AA186" s="0" t="n">
        <v>8</v>
      </c>
      <c r="AB186" s="0" t="s">
        <v>52</v>
      </c>
      <c r="AC186" s="0" t="n">
        <v>7</v>
      </c>
      <c r="AD186" s="0" t="s">
        <v>52</v>
      </c>
      <c r="AE186" s="0" t="n">
        <v>11</v>
      </c>
      <c r="AF186" s="0" t="s">
        <v>52</v>
      </c>
      <c r="AG186" s="0" t="n">
        <v>9</v>
      </c>
      <c r="AH186" s="0" t="s">
        <v>52</v>
      </c>
      <c r="AI186" s="0" t="n">
        <v>11</v>
      </c>
      <c r="AJ186" s="0" t="s">
        <v>52</v>
      </c>
      <c r="AK186" s="0" t="n">
        <v>13</v>
      </c>
      <c r="AL186" s="0" t="s">
        <v>52</v>
      </c>
      <c r="AM186" s="0" t="n">
        <v>11</v>
      </c>
      <c r="AN186" s="0" t="s">
        <v>52</v>
      </c>
      <c r="AO186" s="0" t="n">
        <v>13</v>
      </c>
      <c r="AP186" s="0" t="s">
        <v>52</v>
      </c>
      <c r="AQ186" s="0" t="n">
        <v>11</v>
      </c>
      <c r="AR186" s="0" t="s">
        <v>52</v>
      </c>
      <c r="AS186" s="0" t="n">
        <v>11</v>
      </c>
      <c r="AT186" s="0" t="s">
        <v>52</v>
      </c>
      <c r="AU186" s="0" t="n">
        <v>78</v>
      </c>
      <c r="AV186" s="0" t="s">
        <v>52</v>
      </c>
      <c r="AW186" s="0" t="n">
        <v>132</v>
      </c>
      <c r="AX186" s="0" t="s">
        <v>52</v>
      </c>
      <c r="AY186" s="0" t="n">
        <v>53</v>
      </c>
      <c r="AZ186" s="0" t="s">
        <v>52</v>
      </c>
      <c r="BA186" s="0" t="n">
        <f aca="false">AVERAGE(E186:AY186)</f>
        <v>19.4166666666667</v>
      </c>
      <c r="BC186" s="18" t="n">
        <f aca="false">IF(COUNT(E186:S186)&lt;6,1,0)</f>
        <v>0</v>
      </c>
      <c r="BD186" s="18" t="n">
        <f aca="false">IF(COUNT(U186:AI186)&lt;6,1,0)</f>
        <v>0</v>
      </c>
      <c r="BE186" s="18" t="n">
        <f aca="false">IF(COUNT(AK186:AY186)&lt;6,1,0)</f>
        <v>0</v>
      </c>
      <c r="BF186" s="18" t="n">
        <f aca="false">SUM(BC186:BE186)</f>
        <v>0</v>
      </c>
      <c r="BG186" s="18" t="n">
        <f aca="false">IF(BF186&gt;0,1,0)</f>
        <v>0</v>
      </c>
      <c r="BH186" s="18" t="n">
        <f aca="false">COUNT(E186:AY186)</f>
        <v>24</v>
      </c>
    </row>
    <row r="187" customFormat="false" ht="12.75" hidden="false" customHeight="false" outlineLevel="0" collapsed="false">
      <c r="A187" s="0" t="n">
        <v>2008</v>
      </c>
      <c r="B187" s="0" t="n">
        <v>7</v>
      </c>
      <c r="C187" s="0" t="n">
        <v>5</v>
      </c>
      <c r="E187" s="0" t="n">
        <v>36</v>
      </c>
      <c r="F187" s="0" t="s">
        <v>52</v>
      </c>
      <c r="G187" s="0" t="n">
        <v>18</v>
      </c>
      <c r="H187" s="0" t="s">
        <v>52</v>
      </c>
      <c r="I187" s="0" t="n">
        <v>12</v>
      </c>
      <c r="J187" s="0" t="s">
        <v>52</v>
      </c>
      <c r="K187" s="0" t="n">
        <v>8</v>
      </c>
      <c r="L187" s="0" t="s">
        <v>52</v>
      </c>
      <c r="M187" s="0" t="n">
        <v>8</v>
      </c>
      <c r="N187" s="0" t="s">
        <v>52</v>
      </c>
      <c r="O187" s="0" t="n">
        <v>9</v>
      </c>
      <c r="P187" s="0" t="s">
        <v>52</v>
      </c>
      <c r="Q187" s="0" t="n">
        <v>13</v>
      </c>
      <c r="R187" s="0" t="s">
        <v>52</v>
      </c>
      <c r="S187" s="0" t="n">
        <v>15</v>
      </c>
      <c r="T187" s="0" t="s">
        <v>52</v>
      </c>
      <c r="U187" s="0" t="n">
        <v>16</v>
      </c>
      <c r="V187" s="0" t="s">
        <v>52</v>
      </c>
      <c r="W187" s="0" t="n">
        <v>19</v>
      </c>
      <c r="X187" s="0" t="s">
        <v>52</v>
      </c>
      <c r="Y187" s="0" t="n">
        <v>19</v>
      </c>
      <c r="Z187" s="0" t="s">
        <v>52</v>
      </c>
      <c r="AA187" s="0" t="n">
        <v>23</v>
      </c>
      <c r="AB187" s="0" t="s">
        <v>52</v>
      </c>
      <c r="AC187" s="0" t="n">
        <v>22</v>
      </c>
      <c r="AD187" s="0" t="s">
        <v>52</v>
      </c>
      <c r="AE187" s="0" t="n">
        <v>23</v>
      </c>
      <c r="AF187" s="0" t="s">
        <v>52</v>
      </c>
      <c r="AG187" s="0" t="n">
        <v>13</v>
      </c>
      <c r="AH187" s="0" t="s">
        <v>52</v>
      </c>
      <c r="AI187" s="0" t="n">
        <v>17</v>
      </c>
      <c r="AJ187" s="0" t="s">
        <v>52</v>
      </c>
      <c r="AK187" s="0" t="n">
        <v>27</v>
      </c>
      <c r="AL187" s="0" t="s">
        <v>52</v>
      </c>
      <c r="AM187" s="0" t="n">
        <v>26</v>
      </c>
      <c r="AN187" s="0" t="s">
        <v>52</v>
      </c>
      <c r="AO187" s="0" t="n">
        <v>22</v>
      </c>
      <c r="AP187" s="0" t="s">
        <v>52</v>
      </c>
      <c r="AQ187" s="0" t="n">
        <v>23</v>
      </c>
      <c r="AR187" s="0" t="s">
        <v>52</v>
      </c>
      <c r="AS187" s="0" t="n">
        <v>20</v>
      </c>
      <c r="AT187" s="0" t="s">
        <v>52</v>
      </c>
      <c r="AU187" s="0" t="n">
        <v>19</v>
      </c>
      <c r="AV187" s="0" t="s">
        <v>52</v>
      </c>
      <c r="AW187" s="0" t="n">
        <v>24</v>
      </c>
      <c r="AX187" s="0" t="s">
        <v>52</v>
      </c>
      <c r="AY187" s="0" t="n">
        <v>18</v>
      </c>
      <c r="AZ187" s="0" t="s">
        <v>52</v>
      </c>
      <c r="BA187" s="0" t="n">
        <f aca="false">AVERAGE(E187:AY187)</f>
        <v>18.75</v>
      </c>
      <c r="BC187" s="18" t="n">
        <f aca="false">IF(COUNT(E187:S187)&lt;6,1,0)</f>
        <v>0</v>
      </c>
      <c r="BD187" s="18" t="n">
        <f aca="false">IF(COUNT(U187:AI187)&lt;6,1,0)</f>
        <v>0</v>
      </c>
      <c r="BE187" s="18" t="n">
        <f aca="false">IF(COUNT(AK187:AY187)&lt;6,1,0)</f>
        <v>0</v>
      </c>
      <c r="BF187" s="18" t="n">
        <f aca="false">SUM(BC187:BE187)</f>
        <v>0</v>
      </c>
      <c r="BG187" s="18" t="n">
        <f aca="false">IF(BF187&gt;0,1,0)</f>
        <v>0</v>
      </c>
      <c r="BH187" s="18" t="n">
        <f aca="false">COUNT(E187:AY187)</f>
        <v>24</v>
      </c>
    </row>
    <row r="188" customFormat="false" ht="12.75" hidden="false" customHeight="false" outlineLevel="0" collapsed="false">
      <c r="A188" s="0" t="n">
        <v>2008</v>
      </c>
      <c r="B188" s="0" t="n">
        <v>7</v>
      </c>
      <c r="C188" s="0" t="n">
        <v>6</v>
      </c>
      <c r="E188" s="0" t="n">
        <v>16</v>
      </c>
      <c r="F188" s="0" t="s">
        <v>52</v>
      </c>
      <c r="G188" s="0" t="n">
        <v>16</v>
      </c>
      <c r="H188" s="0" t="s">
        <v>52</v>
      </c>
      <c r="I188" s="0" t="n">
        <v>16</v>
      </c>
      <c r="J188" s="0" t="s">
        <v>52</v>
      </c>
      <c r="K188" s="0" t="n">
        <v>14</v>
      </c>
      <c r="L188" s="0" t="s">
        <v>52</v>
      </c>
      <c r="M188" s="0" t="n">
        <v>12</v>
      </c>
      <c r="N188" s="0" t="s">
        <v>52</v>
      </c>
      <c r="O188" s="0" t="n">
        <v>9</v>
      </c>
      <c r="P188" s="0" t="s">
        <v>52</v>
      </c>
      <c r="Q188" s="0" t="n">
        <v>9</v>
      </c>
      <c r="R188" s="0" t="s">
        <v>52</v>
      </c>
      <c r="S188" s="0" t="n">
        <v>11</v>
      </c>
      <c r="T188" s="0" t="s">
        <v>52</v>
      </c>
      <c r="U188" s="0" t="n">
        <v>14</v>
      </c>
      <c r="V188" s="0" t="s">
        <v>52</v>
      </c>
      <c r="W188" s="0" t="n">
        <v>24</v>
      </c>
      <c r="X188" s="0" t="s">
        <v>52</v>
      </c>
      <c r="Y188" s="0" t="n">
        <v>40</v>
      </c>
      <c r="Z188" s="0" t="s">
        <v>52</v>
      </c>
      <c r="AA188" s="0" t="n">
        <v>48</v>
      </c>
      <c r="AB188" s="0" t="s">
        <v>52</v>
      </c>
      <c r="AC188" s="0" t="n">
        <v>60</v>
      </c>
      <c r="AD188" s="0" t="s">
        <v>52</v>
      </c>
      <c r="AE188" s="0" t="n">
        <v>92</v>
      </c>
      <c r="AF188" s="0" t="s">
        <v>52</v>
      </c>
      <c r="AG188" s="0" t="n">
        <v>55</v>
      </c>
      <c r="AH188" s="0" t="s">
        <v>52</v>
      </c>
      <c r="AI188" s="0" t="n">
        <v>63</v>
      </c>
      <c r="AJ188" s="0" t="s">
        <v>52</v>
      </c>
      <c r="AK188" s="0" t="n">
        <v>44</v>
      </c>
      <c r="AL188" s="0" t="s">
        <v>52</v>
      </c>
      <c r="AM188" s="0" t="n">
        <v>29</v>
      </c>
      <c r="AN188" s="0" t="s">
        <v>52</v>
      </c>
      <c r="AO188" s="0" t="n">
        <v>20</v>
      </c>
      <c r="AP188" s="0" t="s">
        <v>52</v>
      </c>
      <c r="AQ188" s="0" t="n">
        <v>42</v>
      </c>
      <c r="AR188" s="0" t="s">
        <v>52</v>
      </c>
      <c r="AS188" s="0" t="n">
        <v>35</v>
      </c>
      <c r="AT188" s="0" t="s">
        <v>52</v>
      </c>
      <c r="AU188" s="0" t="n">
        <v>27</v>
      </c>
      <c r="AV188" s="0" t="s">
        <v>52</v>
      </c>
      <c r="AW188" s="0" t="n">
        <v>27</v>
      </c>
      <c r="AX188" s="0" t="s">
        <v>52</v>
      </c>
      <c r="AY188" s="0" t="n">
        <v>33</v>
      </c>
      <c r="AZ188" s="0" t="s">
        <v>52</v>
      </c>
      <c r="BA188" s="0" t="n">
        <f aca="false">AVERAGE(E188:AY188)</f>
        <v>31.5</v>
      </c>
      <c r="BC188" s="18" t="n">
        <f aca="false">IF(COUNT(E188:S188)&lt;6,1,0)</f>
        <v>0</v>
      </c>
      <c r="BD188" s="18" t="n">
        <f aca="false">IF(COUNT(U188:AI188)&lt;6,1,0)</f>
        <v>0</v>
      </c>
      <c r="BE188" s="18" t="n">
        <f aca="false">IF(COUNT(AK188:AY188)&lt;6,1,0)</f>
        <v>0</v>
      </c>
      <c r="BF188" s="18" t="n">
        <f aca="false">SUM(BC188:BE188)</f>
        <v>0</v>
      </c>
      <c r="BG188" s="18" t="n">
        <f aca="false">IF(BF188&gt;0,1,0)</f>
        <v>0</v>
      </c>
      <c r="BH188" s="18" t="n">
        <f aca="false">COUNT(E188:AY188)</f>
        <v>24</v>
      </c>
    </row>
    <row r="189" customFormat="false" ht="12.75" hidden="false" customHeight="false" outlineLevel="0" collapsed="false">
      <c r="A189" s="0" t="n">
        <v>2008</v>
      </c>
      <c r="B189" s="0" t="n">
        <v>7</v>
      </c>
      <c r="C189" s="0" t="n">
        <v>7</v>
      </c>
      <c r="E189" s="0" t="n">
        <v>24</v>
      </c>
      <c r="F189" s="0" t="s">
        <v>52</v>
      </c>
      <c r="G189" s="0" t="n">
        <v>29</v>
      </c>
      <c r="H189" s="0" t="s">
        <v>52</v>
      </c>
      <c r="I189" s="0" t="n">
        <v>29</v>
      </c>
      <c r="J189" s="0" t="s">
        <v>52</v>
      </c>
      <c r="K189" s="0" t="n">
        <v>24</v>
      </c>
      <c r="L189" s="0" t="s">
        <v>52</v>
      </c>
      <c r="M189" s="0" t="n">
        <v>20</v>
      </c>
      <c r="N189" s="0" t="s">
        <v>52</v>
      </c>
      <c r="O189" s="0" t="n">
        <v>26</v>
      </c>
      <c r="P189" s="0" t="s">
        <v>52</v>
      </c>
      <c r="Q189" s="0" t="n">
        <v>23</v>
      </c>
      <c r="R189" s="0" t="s">
        <v>52</v>
      </c>
      <c r="S189" s="0" t="n">
        <v>27</v>
      </c>
      <c r="T189" s="0" t="s">
        <v>52</v>
      </c>
      <c r="U189" s="0" t="n">
        <v>25</v>
      </c>
      <c r="V189" s="0" t="s">
        <v>52</v>
      </c>
      <c r="W189" s="0" t="n">
        <v>22</v>
      </c>
      <c r="X189" s="0" t="s">
        <v>52</v>
      </c>
      <c r="Y189" s="0" t="n">
        <v>33</v>
      </c>
      <c r="Z189" s="0" t="s">
        <v>52</v>
      </c>
      <c r="AA189" s="0" t="n">
        <v>37</v>
      </c>
      <c r="AB189" s="0" t="s">
        <v>52</v>
      </c>
      <c r="AC189" s="0" t="n">
        <v>52</v>
      </c>
      <c r="AD189" s="0" t="s">
        <v>52</v>
      </c>
      <c r="AE189" s="0" t="n">
        <v>49</v>
      </c>
      <c r="AF189" s="0" t="s">
        <v>52</v>
      </c>
      <c r="AG189" s="0" t="n">
        <v>60</v>
      </c>
      <c r="AH189" s="0" t="s">
        <v>52</v>
      </c>
      <c r="AI189" s="0" t="n">
        <v>71</v>
      </c>
      <c r="AJ189" s="0" t="s">
        <v>52</v>
      </c>
      <c r="AK189" s="0" t="n">
        <v>69</v>
      </c>
      <c r="AL189" s="0" t="s">
        <v>52</v>
      </c>
      <c r="AM189" s="0" t="n">
        <v>53</v>
      </c>
      <c r="AN189" s="0" t="s">
        <v>52</v>
      </c>
      <c r="AO189" s="0" t="n">
        <v>53</v>
      </c>
      <c r="AP189" s="0" t="s">
        <v>52</v>
      </c>
      <c r="AQ189" s="0" t="n">
        <v>72</v>
      </c>
      <c r="AR189" s="0" t="s">
        <v>52</v>
      </c>
      <c r="AS189" s="0" t="n">
        <v>73</v>
      </c>
      <c r="AT189" s="0" t="s">
        <v>52</v>
      </c>
      <c r="AU189" s="0" t="n">
        <v>95</v>
      </c>
      <c r="AV189" s="0" t="s">
        <v>52</v>
      </c>
      <c r="AW189" s="0" t="n">
        <v>91</v>
      </c>
      <c r="AX189" s="0" t="s">
        <v>52</v>
      </c>
      <c r="AY189" s="0" t="n">
        <v>66</v>
      </c>
      <c r="AZ189" s="0" t="s">
        <v>52</v>
      </c>
      <c r="BA189" s="0" t="n">
        <f aca="false">AVERAGE(E189:AY189)</f>
        <v>46.7916666666667</v>
      </c>
      <c r="BC189" s="18" t="n">
        <f aca="false">IF(COUNT(E189:S189)&lt;6,1,0)</f>
        <v>0</v>
      </c>
      <c r="BD189" s="18" t="n">
        <f aca="false">IF(COUNT(U189:AI189)&lt;6,1,0)</f>
        <v>0</v>
      </c>
      <c r="BE189" s="18" t="n">
        <f aca="false">IF(COUNT(AK189:AY189)&lt;6,1,0)</f>
        <v>0</v>
      </c>
      <c r="BF189" s="18" t="n">
        <f aca="false">SUM(BC189:BE189)</f>
        <v>0</v>
      </c>
      <c r="BG189" s="18" t="n">
        <f aca="false">IF(BF189&gt;0,1,0)</f>
        <v>0</v>
      </c>
      <c r="BH189" s="18" t="n">
        <f aca="false">COUNT(E189:AY189)</f>
        <v>24</v>
      </c>
    </row>
    <row r="190" customFormat="false" ht="12.75" hidden="false" customHeight="false" outlineLevel="0" collapsed="false">
      <c r="A190" s="0" t="n">
        <v>2008</v>
      </c>
      <c r="B190" s="0" t="n">
        <v>7</v>
      </c>
      <c r="C190" s="0" t="n">
        <v>8</v>
      </c>
      <c r="E190" s="0" t="n">
        <v>52</v>
      </c>
      <c r="F190" s="0" t="s">
        <v>52</v>
      </c>
      <c r="G190" s="0" t="n">
        <v>53</v>
      </c>
      <c r="H190" s="0" t="s">
        <v>52</v>
      </c>
      <c r="I190" s="0" t="n">
        <v>50</v>
      </c>
      <c r="J190" s="0" t="s">
        <v>52</v>
      </c>
      <c r="K190" s="0" t="n">
        <v>49</v>
      </c>
      <c r="L190" s="0" t="s">
        <v>52</v>
      </c>
      <c r="M190" s="0" t="n">
        <v>55</v>
      </c>
      <c r="N190" s="0" t="s">
        <v>52</v>
      </c>
      <c r="O190" s="0" t="n">
        <v>55</v>
      </c>
      <c r="P190" s="0" t="s">
        <v>52</v>
      </c>
      <c r="Q190" s="0" t="n">
        <v>52</v>
      </c>
      <c r="R190" s="0" t="s">
        <v>52</v>
      </c>
      <c r="S190" s="0" t="n">
        <v>55</v>
      </c>
      <c r="T190" s="0" t="s">
        <v>52</v>
      </c>
      <c r="U190" s="0" t="n">
        <v>85</v>
      </c>
      <c r="V190" s="0" t="s">
        <v>52</v>
      </c>
      <c r="W190" s="0" t="n">
        <v>94</v>
      </c>
      <c r="X190" s="0" t="s">
        <v>52</v>
      </c>
      <c r="Y190" s="0" t="n">
        <v>53</v>
      </c>
      <c r="Z190" s="0" t="s">
        <v>52</v>
      </c>
      <c r="AA190" s="0" t="n">
        <v>58</v>
      </c>
      <c r="AB190" s="0" t="s">
        <v>52</v>
      </c>
      <c r="AC190" s="0" t="n">
        <v>53</v>
      </c>
      <c r="AD190" s="0" t="s">
        <v>52</v>
      </c>
      <c r="AE190" s="0" t="n">
        <v>51</v>
      </c>
      <c r="AF190" s="0" t="s">
        <v>52</v>
      </c>
      <c r="AG190" s="0" t="n">
        <v>52</v>
      </c>
      <c r="AH190" s="0" t="s">
        <v>52</v>
      </c>
      <c r="AI190" s="0" t="n">
        <v>56</v>
      </c>
      <c r="AJ190" s="0" t="s">
        <v>52</v>
      </c>
      <c r="AK190" s="0" t="n">
        <v>46</v>
      </c>
      <c r="AL190" s="0" t="s">
        <v>52</v>
      </c>
      <c r="AM190" s="0" t="n">
        <v>72</v>
      </c>
      <c r="AN190" s="0" t="s">
        <v>52</v>
      </c>
      <c r="AO190" s="0" t="n">
        <v>57</v>
      </c>
      <c r="AP190" s="0" t="s">
        <v>52</v>
      </c>
      <c r="AQ190" s="0" t="n">
        <v>48</v>
      </c>
      <c r="AR190" s="0" t="s">
        <v>52</v>
      </c>
      <c r="AS190" s="0" t="n">
        <v>47</v>
      </c>
      <c r="AT190" s="0" t="s">
        <v>52</v>
      </c>
      <c r="AU190" s="0" t="n">
        <v>47</v>
      </c>
      <c r="AV190" s="0" t="s">
        <v>52</v>
      </c>
      <c r="AW190" s="0" t="n">
        <v>41</v>
      </c>
      <c r="AX190" s="0" t="s">
        <v>52</v>
      </c>
      <c r="AY190" s="0" t="n">
        <v>42</v>
      </c>
      <c r="AZ190" s="0" t="s">
        <v>52</v>
      </c>
      <c r="BA190" s="0" t="n">
        <f aca="false">AVERAGE(E190:AY190)</f>
        <v>55.125</v>
      </c>
      <c r="BC190" s="18" t="n">
        <f aca="false">IF(COUNT(E190:S190)&lt;6,1,0)</f>
        <v>0</v>
      </c>
      <c r="BD190" s="18" t="n">
        <f aca="false">IF(COUNT(U190:AI190)&lt;6,1,0)</f>
        <v>0</v>
      </c>
      <c r="BE190" s="18" t="n">
        <f aca="false">IF(COUNT(AK190:AY190)&lt;6,1,0)</f>
        <v>0</v>
      </c>
      <c r="BF190" s="18" t="n">
        <f aca="false">SUM(BC190:BE190)</f>
        <v>0</v>
      </c>
      <c r="BG190" s="18" t="n">
        <f aca="false">IF(BF190&gt;0,1,0)</f>
        <v>0</v>
      </c>
      <c r="BH190" s="18" t="n">
        <f aca="false">COUNT(E190:AY190)</f>
        <v>24</v>
      </c>
    </row>
    <row r="191" customFormat="false" ht="12.75" hidden="false" customHeight="false" outlineLevel="0" collapsed="false">
      <c r="A191" s="0" t="n">
        <v>2008</v>
      </c>
      <c r="B191" s="0" t="n">
        <v>7</v>
      </c>
      <c r="C191" s="0" t="n">
        <v>9</v>
      </c>
      <c r="E191" s="0" t="n">
        <v>40</v>
      </c>
      <c r="F191" s="0" t="s">
        <v>52</v>
      </c>
      <c r="G191" s="0" t="n">
        <v>36</v>
      </c>
      <c r="H191" s="0" t="s">
        <v>52</v>
      </c>
      <c r="I191" s="0" t="n">
        <v>37</v>
      </c>
      <c r="J191" s="0" t="s">
        <v>52</v>
      </c>
      <c r="K191" s="0" t="n">
        <v>34</v>
      </c>
      <c r="L191" s="0" t="s">
        <v>52</v>
      </c>
      <c r="M191" s="0" t="n">
        <v>34</v>
      </c>
      <c r="N191" s="0" t="s">
        <v>52</v>
      </c>
      <c r="O191" s="0" t="n">
        <v>39</v>
      </c>
      <c r="P191" s="0" t="s">
        <v>52</v>
      </c>
      <c r="Q191" s="0" t="n">
        <v>39</v>
      </c>
      <c r="R191" s="0" t="s">
        <v>52</v>
      </c>
      <c r="S191" s="0" t="n">
        <v>30</v>
      </c>
      <c r="T191" s="0" t="s">
        <v>52</v>
      </c>
      <c r="U191" s="0" t="n">
        <v>38</v>
      </c>
      <c r="V191" s="0" t="s">
        <v>52</v>
      </c>
      <c r="W191" s="0" t="n">
        <v>55</v>
      </c>
      <c r="X191" s="0" t="s">
        <v>52</v>
      </c>
      <c r="Y191" s="0" t="n">
        <v>57</v>
      </c>
      <c r="Z191" s="0" t="s">
        <v>52</v>
      </c>
      <c r="AA191" s="0" t="n">
        <v>53</v>
      </c>
      <c r="AB191" s="0" t="s">
        <v>52</v>
      </c>
      <c r="AC191" s="0" t="n">
        <v>86</v>
      </c>
      <c r="AD191" s="0" t="s">
        <v>52</v>
      </c>
      <c r="AE191" s="0" t="n">
        <v>244</v>
      </c>
      <c r="AF191" s="0" t="s">
        <v>52</v>
      </c>
      <c r="AG191" s="0" t="n">
        <v>302</v>
      </c>
      <c r="AH191" s="0" t="s">
        <v>52</v>
      </c>
      <c r="AI191" s="0" t="n">
        <v>338</v>
      </c>
      <c r="AJ191" s="0" t="s">
        <v>52</v>
      </c>
      <c r="AK191" s="0" t="n">
        <v>113</v>
      </c>
      <c r="AL191" s="0" t="s">
        <v>52</v>
      </c>
      <c r="AM191" s="0" t="n">
        <v>64</v>
      </c>
      <c r="AN191" s="0" t="s">
        <v>52</v>
      </c>
      <c r="AO191" s="0" t="n">
        <v>55</v>
      </c>
      <c r="AP191" s="0" t="s">
        <v>52</v>
      </c>
      <c r="AQ191" s="0" t="n">
        <v>42</v>
      </c>
      <c r="AR191" s="0" t="s">
        <v>52</v>
      </c>
      <c r="AS191" s="0" t="n">
        <v>51</v>
      </c>
      <c r="AT191" s="0" t="s">
        <v>52</v>
      </c>
      <c r="AU191" s="0" t="n">
        <v>55</v>
      </c>
      <c r="AV191" s="0" t="s">
        <v>52</v>
      </c>
      <c r="AW191" s="0" t="n">
        <v>55</v>
      </c>
      <c r="AX191" s="0" t="s">
        <v>52</v>
      </c>
      <c r="AY191" s="0" t="n">
        <v>56</v>
      </c>
      <c r="AZ191" s="0" t="s">
        <v>52</v>
      </c>
      <c r="BA191" s="0" t="n">
        <f aca="false">AVERAGE(E191:AY191)</f>
        <v>81.375</v>
      </c>
      <c r="BC191" s="18" t="n">
        <f aca="false">IF(COUNT(E191:S191)&lt;6,1,0)</f>
        <v>0</v>
      </c>
      <c r="BD191" s="18" t="n">
        <f aca="false">IF(COUNT(U191:AI191)&lt;6,1,0)</f>
        <v>0</v>
      </c>
      <c r="BE191" s="18" t="n">
        <f aca="false">IF(COUNT(AK191:AY191)&lt;6,1,0)</f>
        <v>0</v>
      </c>
      <c r="BF191" s="18" t="n">
        <f aca="false">SUM(BC191:BE191)</f>
        <v>0</v>
      </c>
      <c r="BG191" s="18" t="n">
        <f aca="false">IF(BF191&gt;0,1,0)</f>
        <v>0</v>
      </c>
      <c r="BH191" s="18" t="n">
        <f aca="false">COUNT(E191:AY191)</f>
        <v>24</v>
      </c>
    </row>
    <row r="192" customFormat="false" ht="12.75" hidden="false" customHeight="false" outlineLevel="0" collapsed="false">
      <c r="A192" s="0" t="n">
        <v>2008</v>
      </c>
      <c r="B192" s="0" t="n">
        <v>7</v>
      </c>
      <c r="C192" s="0" t="n">
        <v>10</v>
      </c>
      <c r="E192" s="0" t="n">
        <v>51</v>
      </c>
      <c r="F192" s="0" t="s">
        <v>52</v>
      </c>
      <c r="G192" s="0" t="n">
        <v>44</v>
      </c>
      <c r="H192" s="0" t="s">
        <v>52</v>
      </c>
      <c r="I192" s="0" t="n">
        <v>49</v>
      </c>
      <c r="J192" s="0" t="s">
        <v>52</v>
      </c>
      <c r="K192" s="0" t="n">
        <v>51</v>
      </c>
      <c r="L192" s="0" t="s">
        <v>52</v>
      </c>
      <c r="M192" s="0" t="n">
        <v>47</v>
      </c>
      <c r="N192" s="0" t="s">
        <v>52</v>
      </c>
      <c r="O192" s="0" t="n">
        <v>48</v>
      </c>
      <c r="P192" s="0" t="s">
        <v>52</v>
      </c>
      <c r="Q192" s="0" t="n">
        <v>60</v>
      </c>
      <c r="R192" s="0" t="s">
        <v>52</v>
      </c>
      <c r="S192" s="0" t="n">
        <v>80</v>
      </c>
      <c r="T192" s="0" t="s">
        <v>52</v>
      </c>
      <c r="V192" s="0" t="s">
        <v>49</v>
      </c>
      <c r="W192" s="0" t="n">
        <v>76</v>
      </c>
      <c r="X192" s="0" t="s">
        <v>52</v>
      </c>
      <c r="Y192" s="0" t="n">
        <v>83</v>
      </c>
      <c r="Z192" s="0" t="s">
        <v>52</v>
      </c>
      <c r="AA192" s="0" t="n">
        <v>104</v>
      </c>
      <c r="AB192" s="0" t="s">
        <v>52</v>
      </c>
      <c r="AC192" s="0" t="n">
        <v>215</v>
      </c>
      <c r="AD192" s="0" t="s">
        <v>52</v>
      </c>
      <c r="AE192" s="0" t="n">
        <v>165</v>
      </c>
      <c r="AF192" s="0" t="s">
        <v>52</v>
      </c>
      <c r="AG192" s="0" t="n">
        <v>133</v>
      </c>
      <c r="AH192" s="0" t="s">
        <v>52</v>
      </c>
      <c r="AI192" s="0" t="n">
        <v>132</v>
      </c>
      <c r="AJ192" s="0" t="s">
        <v>52</v>
      </c>
      <c r="AK192" s="0" t="n">
        <v>101</v>
      </c>
      <c r="AL192" s="0" t="s">
        <v>52</v>
      </c>
      <c r="AM192" s="0" t="n">
        <v>75</v>
      </c>
      <c r="AN192" s="0" t="s">
        <v>52</v>
      </c>
      <c r="AO192" s="0" t="n">
        <v>44</v>
      </c>
      <c r="AP192" s="0" t="s">
        <v>52</v>
      </c>
      <c r="AQ192" s="0" t="n">
        <v>43</v>
      </c>
      <c r="AR192" s="0" t="s">
        <v>52</v>
      </c>
      <c r="AS192" s="0" t="n">
        <v>44</v>
      </c>
      <c r="AT192" s="0" t="s">
        <v>52</v>
      </c>
      <c r="AU192" s="0" t="n">
        <v>47</v>
      </c>
      <c r="AV192" s="0" t="s">
        <v>52</v>
      </c>
      <c r="AW192" s="0" t="n">
        <v>36</v>
      </c>
      <c r="AX192" s="0" t="s">
        <v>52</v>
      </c>
      <c r="AY192" s="0" t="n">
        <v>42</v>
      </c>
      <c r="AZ192" s="0" t="s">
        <v>52</v>
      </c>
      <c r="BA192" s="0" t="n">
        <f aca="false">AVERAGE(E192:AY192)</f>
        <v>76.9565217391304</v>
      </c>
      <c r="BC192" s="18" t="n">
        <f aca="false">IF(COUNT(E192:S192)&lt;6,1,0)</f>
        <v>0</v>
      </c>
      <c r="BD192" s="18" t="n">
        <f aca="false">IF(COUNT(U192:AI192)&lt;6,1,0)</f>
        <v>0</v>
      </c>
      <c r="BE192" s="18" t="n">
        <f aca="false">IF(COUNT(AK192:AY192)&lt;6,1,0)</f>
        <v>0</v>
      </c>
      <c r="BF192" s="18" t="n">
        <f aca="false">SUM(BC192:BE192)</f>
        <v>0</v>
      </c>
      <c r="BG192" s="18" t="n">
        <f aca="false">IF(BF192&gt;0,1,0)</f>
        <v>0</v>
      </c>
      <c r="BH192" s="18" t="n">
        <f aca="false">COUNT(E192:AY192)</f>
        <v>23</v>
      </c>
    </row>
    <row r="193" customFormat="false" ht="12.75" hidden="false" customHeight="false" outlineLevel="0" collapsed="false">
      <c r="A193" s="0" t="n">
        <v>2008</v>
      </c>
      <c r="B193" s="0" t="n">
        <v>7</v>
      </c>
      <c r="C193" s="0" t="n">
        <v>11</v>
      </c>
      <c r="E193" s="0" t="n">
        <v>36</v>
      </c>
      <c r="F193" s="0" t="s">
        <v>52</v>
      </c>
      <c r="G193" s="0" t="n">
        <v>32</v>
      </c>
      <c r="H193" s="0" t="s">
        <v>52</v>
      </c>
      <c r="I193" s="0" t="n">
        <v>32</v>
      </c>
      <c r="J193" s="0" t="s">
        <v>52</v>
      </c>
      <c r="K193" s="0" t="n">
        <v>30</v>
      </c>
      <c r="L193" s="0" t="s">
        <v>52</v>
      </c>
      <c r="M193" s="0" t="n">
        <v>28</v>
      </c>
      <c r="N193" s="0" t="s">
        <v>52</v>
      </c>
      <c r="O193" s="0" t="n">
        <v>27</v>
      </c>
      <c r="P193" s="0" t="s">
        <v>52</v>
      </c>
      <c r="Q193" s="0" t="n">
        <v>24</v>
      </c>
      <c r="R193" s="0" t="s">
        <v>52</v>
      </c>
      <c r="S193" s="0" t="n">
        <v>29</v>
      </c>
      <c r="T193" s="0" t="s">
        <v>52</v>
      </c>
      <c r="U193" s="0" t="n">
        <v>29</v>
      </c>
      <c r="V193" s="0" t="s">
        <v>52</v>
      </c>
      <c r="W193" s="0" t="n">
        <v>31</v>
      </c>
      <c r="X193" s="0" t="s">
        <v>52</v>
      </c>
      <c r="Y193" s="0" t="n">
        <v>36</v>
      </c>
      <c r="Z193" s="0" t="s">
        <v>52</v>
      </c>
      <c r="AA193" s="0" t="n">
        <v>31</v>
      </c>
      <c r="AB193" s="0" t="s">
        <v>52</v>
      </c>
      <c r="AC193" s="0" t="n">
        <v>26</v>
      </c>
      <c r="AD193" s="0" t="s">
        <v>52</v>
      </c>
      <c r="AE193" s="0" t="n">
        <v>28</v>
      </c>
      <c r="AF193" s="0" t="s">
        <v>52</v>
      </c>
      <c r="AG193" s="0" t="n">
        <v>37</v>
      </c>
      <c r="AH193" s="0" t="s">
        <v>52</v>
      </c>
      <c r="AI193" s="0" t="n">
        <v>28</v>
      </c>
      <c r="AJ193" s="0" t="s">
        <v>52</v>
      </c>
      <c r="AK193" s="0" t="n">
        <v>32</v>
      </c>
      <c r="AL193" s="0" t="s">
        <v>52</v>
      </c>
      <c r="AM193" s="0" t="n">
        <v>24</v>
      </c>
      <c r="AN193" s="0" t="s">
        <v>52</v>
      </c>
      <c r="AO193" s="0" t="n">
        <v>15</v>
      </c>
      <c r="AP193" s="0" t="s">
        <v>52</v>
      </c>
      <c r="AQ193" s="0" t="n">
        <v>15</v>
      </c>
      <c r="AR193" s="0" t="s">
        <v>52</v>
      </c>
      <c r="AS193" s="0" t="n">
        <v>16</v>
      </c>
      <c r="AT193" s="0" t="s">
        <v>52</v>
      </c>
      <c r="AU193" s="0" t="n">
        <v>17</v>
      </c>
      <c r="AV193" s="0" t="s">
        <v>52</v>
      </c>
      <c r="AW193" s="0" t="n">
        <v>16</v>
      </c>
      <c r="AX193" s="0" t="s">
        <v>52</v>
      </c>
      <c r="AY193" s="0" t="n">
        <v>19</v>
      </c>
      <c r="AZ193" s="0" t="s">
        <v>52</v>
      </c>
      <c r="BA193" s="0" t="n">
        <f aca="false">AVERAGE(E193:AY193)</f>
        <v>26.5833333333333</v>
      </c>
      <c r="BC193" s="18" t="n">
        <f aca="false">IF(COUNT(E193:S193)&lt;6,1,0)</f>
        <v>0</v>
      </c>
      <c r="BD193" s="18" t="n">
        <f aca="false">IF(COUNT(U193:AI193)&lt;6,1,0)</f>
        <v>0</v>
      </c>
      <c r="BE193" s="18" t="n">
        <f aca="false">IF(COUNT(AK193:AY193)&lt;6,1,0)</f>
        <v>0</v>
      </c>
      <c r="BF193" s="18" t="n">
        <f aca="false">SUM(BC193:BE193)</f>
        <v>0</v>
      </c>
      <c r="BG193" s="18" t="n">
        <f aca="false">IF(BF193&gt;0,1,0)</f>
        <v>0</v>
      </c>
      <c r="BH193" s="18" t="n">
        <f aca="false">COUNT(E193:AY193)</f>
        <v>24</v>
      </c>
    </row>
    <row r="194" customFormat="false" ht="12.75" hidden="false" customHeight="false" outlineLevel="0" collapsed="false">
      <c r="A194" s="0" t="n">
        <v>2008</v>
      </c>
      <c r="B194" s="0" t="n">
        <v>7</v>
      </c>
      <c r="C194" s="0" t="n">
        <v>12</v>
      </c>
      <c r="E194" s="0" t="n">
        <v>18</v>
      </c>
      <c r="F194" s="0" t="s">
        <v>52</v>
      </c>
      <c r="G194" s="0" t="n">
        <v>18</v>
      </c>
      <c r="H194" s="0" t="s">
        <v>52</v>
      </c>
      <c r="I194" s="0" t="n">
        <v>19</v>
      </c>
      <c r="J194" s="0" t="s">
        <v>52</v>
      </c>
      <c r="K194" s="0" t="n">
        <v>17</v>
      </c>
      <c r="L194" s="0" t="s">
        <v>52</v>
      </c>
      <c r="M194" s="0" t="n">
        <v>19</v>
      </c>
      <c r="N194" s="0" t="s">
        <v>52</v>
      </c>
      <c r="O194" s="0" t="n">
        <v>20</v>
      </c>
      <c r="P194" s="0" t="s">
        <v>52</v>
      </c>
      <c r="Q194" s="0" t="n">
        <v>18</v>
      </c>
      <c r="R194" s="0" t="s">
        <v>52</v>
      </c>
      <c r="S194" s="0" t="n">
        <v>16</v>
      </c>
      <c r="T194" s="0" t="s">
        <v>52</v>
      </c>
      <c r="U194" s="0" t="n">
        <v>16</v>
      </c>
      <c r="V194" s="0" t="s">
        <v>52</v>
      </c>
      <c r="W194" s="0" t="n">
        <v>24</v>
      </c>
      <c r="X194" s="0" t="s">
        <v>52</v>
      </c>
      <c r="Y194" s="0" t="n">
        <v>23</v>
      </c>
      <c r="Z194" s="0" t="s">
        <v>52</v>
      </c>
      <c r="AA194" s="0" t="n">
        <v>26</v>
      </c>
      <c r="AB194" s="0" t="s">
        <v>52</v>
      </c>
      <c r="AC194" s="0" t="n">
        <v>28</v>
      </c>
      <c r="AD194" s="0" t="s">
        <v>52</v>
      </c>
      <c r="AE194" s="0" t="n">
        <v>34</v>
      </c>
      <c r="AF194" s="0" t="s">
        <v>52</v>
      </c>
      <c r="AG194" s="0" t="n">
        <v>33</v>
      </c>
      <c r="AH194" s="0" t="s">
        <v>52</v>
      </c>
      <c r="AI194" s="0" t="n">
        <v>28</v>
      </c>
      <c r="AJ194" s="0" t="s">
        <v>52</v>
      </c>
      <c r="AK194" s="0" t="n">
        <v>35</v>
      </c>
      <c r="AL194" s="0" t="s">
        <v>52</v>
      </c>
      <c r="AM194" s="0" t="n">
        <v>23</v>
      </c>
      <c r="AN194" s="0" t="s">
        <v>52</v>
      </c>
      <c r="AO194" s="0" t="n">
        <v>22</v>
      </c>
      <c r="AP194" s="0" t="s">
        <v>52</v>
      </c>
      <c r="AQ194" s="0" t="n">
        <v>23</v>
      </c>
      <c r="AR194" s="0" t="s">
        <v>52</v>
      </c>
      <c r="AS194" s="0" t="n">
        <v>25</v>
      </c>
      <c r="AT194" s="0" t="s">
        <v>52</v>
      </c>
      <c r="AU194" s="0" t="n">
        <v>13</v>
      </c>
      <c r="AV194" s="0" t="s">
        <v>52</v>
      </c>
      <c r="AW194" s="0" t="n">
        <v>13</v>
      </c>
      <c r="AX194" s="0" t="s">
        <v>52</v>
      </c>
      <c r="AY194" s="0" t="n">
        <v>11</v>
      </c>
      <c r="AZ194" s="0" t="s">
        <v>52</v>
      </c>
      <c r="BA194" s="0" t="n">
        <f aca="false">AVERAGE(E194:AY194)</f>
        <v>21.75</v>
      </c>
      <c r="BC194" s="18" t="n">
        <f aca="false">IF(COUNT(E194:S194)&lt;6,1,0)</f>
        <v>0</v>
      </c>
      <c r="BD194" s="18" t="n">
        <f aca="false">IF(COUNT(U194:AI194)&lt;6,1,0)</f>
        <v>0</v>
      </c>
      <c r="BE194" s="18" t="n">
        <f aca="false">IF(COUNT(AK194:AY194)&lt;6,1,0)</f>
        <v>0</v>
      </c>
      <c r="BF194" s="18" t="n">
        <f aca="false">SUM(BC194:BE194)</f>
        <v>0</v>
      </c>
      <c r="BG194" s="18" t="n">
        <f aca="false">IF(BF194&gt;0,1,0)</f>
        <v>0</v>
      </c>
      <c r="BH194" s="18" t="n">
        <f aca="false">COUNT(E194:AY194)</f>
        <v>24</v>
      </c>
    </row>
    <row r="195" customFormat="false" ht="12.75" hidden="false" customHeight="false" outlineLevel="0" collapsed="false">
      <c r="A195" s="0" t="n">
        <v>2008</v>
      </c>
      <c r="B195" s="0" t="n">
        <v>7</v>
      </c>
      <c r="C195" s="0" t="n">
        <v>13</v>
      </c>
      <c r="E195" s="0" t="n">
        <v>10</v>
      </c>
      <c r="F195" s="0" t="s">
        <v>52</v>
      </c>
      <c r="G195" s="0" t="n">
        <v>10</v>
      </c>
      <c r="H195" s="0" t="s">
        <v>52</v>
      </c>
      <c r="I195" s="0" t="n">
        <v>11</v>
      </c>
      <c r="J195" s="0" t="s">
        <v>52</v>
      </c>
      <c r="K195" s="0" t="n">
        <v>12</v>
      </c>
      <c r="L195" s="0" t="s">
        <v>52</v>
      </c>
      <c r="M195" s="0" t="n">
        <v>13</v>
      </c>
      <c r="N195" s="0" t="s">
        <v>52</v>
      </c>
      <c r="O195" s="0" t="n">
        <v>12</v>
      </c>
      <c r="P195" s="0" t="s">
        <v>52</v>
      </c>
      <c r="Q195" s="0" t="n">
        <v>13</v>
      </c>
      <c r="R195" s="0" t="s">
        <v>52</v>
      </c>
      <c r="S195" s="0" t="n">
        <v>13</v>
      </c>
      <c r="T195" s="0" t="s">
        <v>52</v>
      </c>
      <c r="U195" s="0" t="n">
        <v>9</v>
      </c>
      <c r="V195" s="0" t="s">
        <v>52</v>
      </c>
      <c r="W195" s="0" t="n">
        <v>13</v>
      </c>
      <c r="X195" s="0" t="s">
        <v>52</v>
      </c>
      <c r="Y195" s="0" t="n">
        <v>18</v>
      </c>
      <c r="Z195" s="0" t="s">
        <v>52</v>
      </c>
      <c r="AA195" s="0" t="n">
        <v>27</v>
      </c>
      <c r="AB195" s="0" t="s">
        <v>52</v>
      </c>
      <c r="AC195" s="0" t="n">
        <v>27</v>
      </c>
      <c r="AD195" s="0" t="s">
        <v>52</v>
      </c>
      <c r="AE195" s="0" t="n">
        <v>33</v>
      </c>
      <c r="AF195" s="0" t="s">
        <v>52</v>
      </c>
      <c r="AG195" s="0" t="n">
        <v>31</v>
      </c>
      <c r="AH195" s="0" t="s">
        <v>52</v>
      </c>
      <c r="AI195" s="0" t="n">
        <v>27</v>
      </c>
      <c r="AJ195" s="0" t="s">
        <v>52</v>
      </c>
      <c r="AK195" s="0" t="n">
        <v>21</v>
      </c>
      <c r="AL195" s="0" t="s">
        <v>52</v>
      </c>
      <c r="AM195" s="0" t="n">
        <v>20</v>
      </c>
      <c r="AN195" s="0" t="s">
        <v>52</v>
      </c>
      <c r="AO195" s="0" t="n">
        <v>17</v>
      </c>
      <c r="AP195" s="0" t="s">
        <v>52</v>
      </c>
      <c r="AQ195" s="0" t="n">
        <v>15</v>
      </c>
      <c r="AR195" s="0" t="s">
        <v>52</v>
      </c>
      <c r="AS195" s="0" t="n">
        <v>14</v>
      </c>
      <c r="AT195" s="0" t="s">
        <v>52</v>
      </c>
      <c r="AU195" s="0" t="n">
        <v>14</v>
      </c>
      <c r="AV195" s="0" t="s">
        <v>52</v>
      </c>
      <c r="AW195" s="0" t="n">
        <v>16</v>
      </c>
      <c r="AX195" s="0" t="s">
        <v>52</v>
      </c>
      <c r="AY195" s="0" t="n">
        <v>18</v>
      </c>
      <c r="AZ195" s="0" t="s">
        <v>52</v>
      </c>
      <c r="BA195" s="0" t="n">
        <f aca="false">AVERAGE(E195:AY195)</f>
        <v>17.25</v>
      </c>
      <c r="BC195" s="18" t="n">
        <f aca="false">IF(COUNT(E195:S195)&lt;6,1,0)</f>
        <v>0</v>
      </c>
      <c r="BD195" s="18" t="n">
        <f aca="false">IF(COUNT(U195:AI195)&lt;6,1,0)</f>
        <v>0</v>
      </c>
      <c r="BE195" s="18" t="n">
        <f aca="false">IF(COUNT(AK195:AY195)&lt;6,1,0)</f>
        <v>0</v>
      </c>
      <c r="BF195" s="18" t="n">
        <f aca="false">SUM(BC195:BE195)</f>
        <v>0</v>
      </c>
      <c r="BG195" s="18" t="n">
        <f aca="false">IF(BF195&gt;0,1,0)</f>
        <v>0</v>
      </c>
      <c r="BH195" s="18" t="n">
        <f aca="false">COUNT(E195:AY195)</f>
        <v>24</v>
      </c>
    </row>
    <row r="196" customFormat="false" ht="12.75" hidden="false" customHeight="false" outlineLevel="0" collapsed="false">
      <c r="A196" s="0" t="n">
        <v>2008</v>
      </c>
      <c r="B196" s="0" t="n">
        <v>7</v>
      </c>
      <c r="C196" s="0" t="n">
        <v>14</v>
      </c>
      <c r="E196" s="0" t="n">
        <v>18</v>
      </c>
      <c r="F196" s="0" t="s">
        <v>52</v>
      </c>
      <c r="G196" s="0" t="n">
        <v>16</v>
      </c>
      <c r="H196" s="0" t="s">
        <v>52</v>
      </c>
      <c r="I196" s="0" t="n">
        <v>14</v>
      </c>
      <c r="J196" s="0" t="s">
        <v>52</v>
      </c>
      <c r="K196" s="0" t="n">
        <v>15</v>
      </c>
      <c r="L196" s="0" t="s">
        <v>52</v>
      </c>
      <c r="M196" s="0" t="n">
        <v>16</v>
      </c>
      <c r="N196" s="0" t="s">
        <v>52</v>
      </c>
      <c r="O196" s="0" t="n">
        <v>17</v>
      </c>
      <c r="P196" s="0" t="s">
        <v>52</v>
      </c>
      <c r="Q196" s="0" t="n">
        <v>18</v>
      </c>
      <c r="R196" s="0" t="s">
        <v>52</v>
      </c>
      <c r="S196" s="0" t="n">
        <v>18</v>
      </c>
      <c r="T196" s="0" t="s">
        <v>52</v>
      </c>
      <c r="U196" s="0" t="n">
        <v>16</v>
      </c>
      <c r="V196" s="0" t="s">
        <v>52</v>
      </c>
      <c r="W196" s="0" t="n">
        <v>15</v>
      </c>
      <c r="X196" s="0" t="s">
        <v>52</v>
      </c>
      <c r="Y196" s="0" t="n">
        <v>15</v>
      </c>
      <c r="Z196" s="0" t="s">
        <v>52</v>
      </c>
      <c r="AA196" s="0" t="n">
        <v>12</v>
      </c>
      <c r="AB196" s="0" t="s">
        <v>52</v>
      </c>
      <c r="AC196" s="0" t="n">
        <v>23</v>
      </c>
      <c r="AD196" s="0" t="s">
        <v>52</v>
      </c>
      <c r="AE196" s="0" t="n">
        <v>20</v>
      </c>
      <c r="AF196" s="0" t="s">
        <v>52</v>
      </c>
      <c r="AG196" s="0" t="n">
        <v>25</v>
      </c>
      <c r="AH196" s="0" t="s">
        <v>52</v>
      </c>
      <c r="AI196" s="0" t="n">
        <v>10</v>
      </c>
      <c r="AJ196" s="0" t="s">
        <v>52</v>
      </c>
      <c r="AK196" s="0" t="n">
        <v>12</v>
      </c>
      <c r="AL196" s="0" t="s">
        <v>52</v>
      </c>
      <c r="AM196" s="0" t="n">
        <v>14</v>
      </c>
      <c r="AN196" s="0" t="s">
        <v>52</v>
      </c>
      <c r="AO196" s="0" t="n">
        <v>14</v>
      </c>
      <c r="AP196" s="0" t="s">
        <v>52</v>
      </c>
      <c r="AQ196" s="0" t="n">
        <v>11</v>
      </c>
      <c r="AR196" s="0" t="s">
        <v>52</v>
      </c>
      <c r="AS196" s="0" t="n">
        <v>8</v>
      </c>
      <c r="AT196" s="0" t="s">
        <v>52</v>
      </c>
      <c r="AU196" s="0" t="n">
        <v>10</v>
      </c>
      <c r="AV196" s="0" t="s">
        <v>52</v>
      </c>
      <c r="AW196" s="0" t="n">
        <v>9</v>
      </c>
      <c r="AX196" s="0" t="s">
        <v>52</v>
      </c>
      <c r="AY196" s="0" t="n">
        <v>6</v>
      </c>
      <c r="AZ196" s="0" t="s">
        <v>52</v>
      </c>
      <c r="BA196" s="0" t="n">
        <f aca="false">AVERAGE(E196:AY196)</f>
        <v>14.6666666666667</v>
      </c>
      <c r="BC196" s="18" t="n">
        <f aca="false">IF(COUNT(E196:S196)&lt;6,1,0)</f>
        <v>0</v>
      </c>
      <c r="BD196" s="18" t="n">
        <f aca="false">IF(COUNT(U196:AI196)&lt;6,1,0)</f>
        <v>0</v>
      </c>
      <c r="BE196" s="18" t="n">
        <f aca="false">IF(COUNT(AK196:AY196)&lt;6,1,0)</f>
        <v>0</v>
      </c>
      <c r="BF196" s="18" t="n">
        <f aca="false">SUM(BC196:BE196)</f>
        <v>0</v>
      </c>
      <c r="BG196" s="18" t="n">
        <f aca="false">IF(BF196&gt;0,1,0)</f>
        <v>0</v>
      </c>
      <c r="BH196" s="18" t="n">
        <f aca="false">COUNT(E196:AY196)</f>
        <v>24</v>
      </c>
    </row>
    <row r="197" customFormat="false" ht="12.75" hidden="false" customHeight="false" outlineLevel="0" collapsed="false">
      <c r="A197" s="0" t="n">
        <v>2008</v>
      </c>
      <c r="B197" s="0" t="n">
        <v>7</v>
      </c>
      <c r="C197" s="0" t="n">
        <v>15</v>
      </c>
      <c r="E197" s="0" t="n">
        <v>5</v>
      </c>
      <c r="F197" s="0" t="s">
        <v>52</v>
      </c>
      <c r="G197" s="0" t="n">
        <v>7</v>
      </c>
      <c r="H197" s="0" t="s">
        <v>52</v>
      </c>
      <c r="I197" s="0" t="n">
        <v>11</v>
      </c>
      <c r="J197" s="0" t="s">
        <v>52</v>
      </c>
      <c r="K197" s="0" t="n">
        <v>13</v>
      </c>
      <c r="L197" s="0" t="s">
        <v>52</v>
      </c>
      <c r="M197" s="0" t="n">
        <v>13</v>
      </c>
      <c r="N197" s="0" t="s">
        <v>52</v>
      </c>
      <c r="O197" s="0" t="n">
        <v>15</v>
      </c>
      <c r="P197" s="0" t="s">
        <v>52</v>
      </c>
      <c r="Q197" s="0" t="n">
        <v>24</v>
      </c>
      <c r="R197" s="0" t="s">
        <v>52</v>
      </c>
      <c r="S197" s="0" t="n">
        <v>23</v>
      </c>
      <c r="T197" s="0" t="s">
        <v>52</v>
      </c>
      <c r="U197" s="0" t="n">
        <v>24</v>
      </c>
      <c r="V197" s="0" t="s">
        <v>52</v>
      </c>
      <c r="W197" s="0" t="n">
        <v>16</v>
      </c>
      <c r="X197" s="0" t="s">
        <v>52</v>
      </c>
      <c r="Y197" s="0" t="n">
        <v>23</v>
      </c>
      <c r="Z197" s="0" t="s">
        <v>52</v>
      </c>
      <c r="AA197" s="0" t="n">
        <v>17</v>
      </c>
      <c r="AB197" s="0" t="s">
        <v>52</v>
      </c>
      <c r="AC197" s="0" t="n">
        <v>24</v>
      </c>
      <c r="AD197" s="0" t="s">
        <v>52</v>
      </c>
      <c r="AE197" s="0" t="n">
        <v>20</v>
      </c>
      <c r="AF197" s="0" t="s">
        <v>52</v>
      </c>
      <c r="AG197" s="0" t="n">
        <v>23</v>
      </c>
      <c r="AH197" s="0" t="s">
        <v>52</v>
      </c>
      <c r="AI197" s="0" t="n">
        <v>19</v>
      </c>
      <c r="AJ197" s="0" t="s">
        <v>52</v>
      </c>
      <c r="AK197" s="0" t="n">
        <v>22</v>
      </c>
      <c r="AL197" s="0" t="s">
        <v>52</v>
      </c>
      <c r="AM197" s="0" t="n">
        <v>20</v>
      </c>
      <c r="AN197" s="0" t="s">
        <v>52</v>
      </c>
      <c r="AO197" s="0" t="n">
        <v>19</v>
      </c>
      <c r="AP197" s="0" t="s">
        <v>52</v>
      </c>
      <c r="AQ197" s="0" t="n">
        <v>17</v>
      </c>
      <c r="AR197" s="0" t="s">
        <v>52</v>
      </c>
      <c r="AS197" s="0" t="n">
        <v>18</v>
      </c>
      <c r="AT197" s="0" t="s">
        <v>52</v>
      </c>
      <c r="AU197" s="0" t="n">
        <v>20</v>
      </c>
      <c r="AV197" s="0" t="s">
        <v>52</v>
      </c>
      <c r="AW197" s="0" t="n">
        <v>21</v>
      </c>
      <c r="AX197" s="0" t="s">
        <v>52</v>
      </c>
      <c r="AY197" s="0" t="n">
        <v>26</v>
      </c>
      <c r="AZ197" s="0" t="s">
        <v>52</v>
      </c>
      <c r="BA197" s="0" t="n">
        <f aca="false">AVERAGE(E197:AY197)</f>
        <v>18.3333333333333</v>
      </c>
      <c r="BC197" s="18" t="n">
        <f aca="false">IF(COUNT(E197:S197)&lt;6,1,0)</f>
        <v>0</v>
      </c>
      <c r="BD197" s="18" t="n">
        <f aca="false">IF(COUNT(U197:AI197)&lt;6,1,0)</f>
        <v>0</v>
      </c>
      <c r="BE197" s="18" t="n">
        <f aca="false">IF(COUNT(AK197:AY197)&lt;6,1,0)</f>
        <v>0</v>
      </c>
      <c r="BF197" s="18" t="n">
        <f aca="false">SUM(BC197:BE197)</f>
        <v>0</v>
      </c>
      <c r="BG197" s="18" t="n">
        <f aca="false">IF(BF197&gt;0,1,0)</f>
        <v>0</v>
      </c>
      <c r="BH197" s="18" t="n">
        <f aca="false">COUNT(E197:AY197)</f>
        <v>24</v>
      </c>
    </row>
    <row r="198" customFormat="false" ht="12.75" hidden="false" customHeight="false" outlineLevel="0" collapsed="false">
      <c r="A198" s="0" t="n">
        <v>2008</v>
      </c>
      <c r="B198" s="0" t="n">
        <v>7</v>
      </c>
      <c r="C198" s="0" t="n">
        <v>16</v>
      </c>
      <c r="E198" s="0" t="n">
        <v>26</v>
      </c>
      <c r="F198" s="0" t="s">
        <v>52</v>
      </c>
      <c r="G198" s="0" t="n">
        <v>27</v>
      </c>
      <c r="H198" s="0" t="s">
        <v>52</v>
      </c>
      <c r="I198" s="0" t="n">
        <v>26</v>
      </c>
      <c r="J198" s="0" t="s">
        <v>52</v>
      </c>
      <c r="K198" s="0" t="n">
        <v>21</v>
      </c>
      <c r="L198" s="0" t="s">
        <v>52</v>
      </c>
      <c r="M198" s="0" t="n">
        <v>22</v>
      </c>
      <c r="N198" s="0" t="s">
        <v>52</v>
      </c>
      <c r="O198" s="0" t="n">
        <v>25</v>
      </c>
      <c r="P198" s="0" t="s">
        <v>52</v>
      </c>
      <c r="Q198" s="0" t="n">
        <v>16</v>
      </c>
      <c r="R198" s="0" t="s">
        <v>52</v>
      </c>
      <c r="S198" s="0" t="n">
        <v>22</v>
      </c>
      <c r="T198" s="0" t="s">
        <v>52</v>
      </c>
      <c r="U198" s="0" t="n">
        <v>24</v>
      </c>
      <c r="V198" s="0" t="s">
        <v>52</v>
      </c>
      <c r="W198" s="0" t="n">
        <v>24</v>
      </c>
      <c r="X198" s="0" t="s">
        <v>52</v>
      </c>
      <c r="Y198" s="0" t="n">
        <v>27</v>
      </c>
      <c r="Z198" s="0" t="s">
        <v>52</v>
      </c>
      <c r="AA198" s="0" t="n">
        <v>23</v>
      </c>
      <c r="AB198" s="0" t="s">
        <v>52</v>
      </c>
      <c r="AC198" s="0" t="n">
        <v>27</v>
      </c>
      <c r="AD198" s="0" t="s">
        <v>52</v>
      </c>
      <c r="AE198" s="0" t="n">
        <v>21</v>
      </c>
      <c r="AF198" s="0" t="s">
        <v>52</v>
      </c>
      <c r="AG198" s="0" t="n">
        <v>23</v>
      </c>
      <c r="AH198" s="0" t="s">
        <v>52</v>
      </c>
      <c r="AI198" s="0" t="n">
        <v>31</v>
      </c>
      <c r="AJ198" s="0" t="s">
        <v>52</v>
      </c>
      <c r="AK198" s="0" t="n">
        <v>28</v>
      </c>
      <c r="AL198" s="0" t="s">
        <v>52</v>
      </c>
      <c r="AM198" s="0" t="n">
        <v>25</v>
      </c>
      <c r="AN198" s="0" t="s">
        <v>52</v>
      </c>
      <c r="AO198" s="0" t="n">
        <v>21</v>
      </c>
      <c r="AP198" s="0" t="s">
        <v>52</v>
      </c>
      <c r="AQ198" s="0" t="n">
        <v>23</v>
      </c>
      <c r="AR198" s="0" t="s">
        <v>52</v>
      </c>
      <c r="AS198" s="0" t="n">
        <v>17</v>
      </c>
      <c r="AT198" s="0" t="s">
        <v>52</v>
      </c>
      <c r="AU198" s="0" t="n">
        <v>16</v>
      </c>
      <c r="AV198" s="0" t="s">
        <v>52</v>
      </c>
      <c r="AW198" s="0" t="n">
        <v>14</v>
      </c>
      <c r="AX198" s="0" t="s">
        <v>52</v>
      </c>
      <c r="AY198" s="0" t="n">
        <v>11</v>
      </c>
      <c r="AZ198" s="0" t="s">
        <v>52</v>
      </c>
      <c r="BA198" s="0" t="n">
        <f aca="false">AVERAGE(E198:AY198)</f>
        <v>22.5</v>
      </c>
      <c r="BC198" s="18" t="n">
        <f aca="false">IF(COUNT(E198:S198)&lt;6,1,0)</f>
        <v>0</v>
      </c>
      <c r="BD198" s="18" t="n">
        <f aca="false">IF(COUNT(U198:AI198)&lt;6,1,0)</f>
        <v>0</v>
      </c>
      <c r="BE198" s="18" t="n">
        <f aca="false">IF(COUNT(AK198:AY198)&lt;6,1,0)</f>
        <v>0</v>
      </c>
      <c r="BF198" s="18" t="n">
        <f aca="false">SUM(BC198:BE198)</f>
        <v>0</v>
      </c>
      <c r="BG198" s="18" t="n">
        <f aca="false">IF(BF198&gt;0,1,0)</f>
        <v>0</v>
      </c>
      <c r="BH198" s="18" t="n">
        <f aca="false">COUNT(E198:AY198)</f>
        <v>24</v>
      </c>
    </row>
    <row r="199" customFormat="false" ht="12.75" hidden="false" customHeight="false" outlineLevel="0" collapsed="false">
      <c r="A199" s="0" t="n">
        <v>2008</v>
      </c>
      <c r="B199" s="0" t="n">
        <v>7</v>
      </c>
      <c r="C199" s="0" t="n">
        <v>17</v>
      </c>
      <c r="E199" s="0" t="n">
        <v>13</v>
      </c>
      <c r="F199" s="0" t="s">
        <v>52</v>
      </c>
      <c r="G199" s="0" t="n">
        <v>15</v>
      </c>
      <c r="H199" s="0" t="s">
        <v>52</v>
      </c>
      <c r="I199" s="0" t="n">
        <v>15</v>
      </c>
      <c r="J199" s="0" t="s">
        <v>52</v>
      </c>
      <c r="K199" s="0" t="n">
        <v>15</v>
      </c>
      <c r="L199" s="0" t="s">
        <v>52</v>
      </c>
      <c r="M199" s="0" t="n">
        <v>15</v>
      </c>
      <c r="N199" s="0" t="s">
        <v>52</v>
      </c>
      <c r="O199" s="0" t="n">
        <v>13</v>
      </c>
      <c r="P199" s="0" t="s">
        <v>52</v>
      </c>
      <c r="Q199" s="0" t="n">
        <v>13</v>
      </c>
      <c r="R199" s="0" t="s">
        <v>52</v>
      </c>
      <c r="S199" s="0" t="n">
        <v>15</v>
      </c>
      <c r="T199" s="0" t="s">
        <v>52</v>
      </c>
      <c r="U199" s="0" t="n">
        <v>15</v>
      </c>
      <c r="V199" s="0" t="s">
        <v>52</v>
      </c>
      <c r="W199" s="0" t="n">
        <v>18</v>
      </c>
      <c r="X199" s="0" t="s">
        <v>52</v>
      </c>
      <c r="Y199" s="0" t="n">
        <v>21</v>
      </c>
      <c r="Z199" s="0" t="s">
        <v>52</v>
      </c>
      <c r="AA199" s="0" t="n">
        <v>26</v>
      </c>
      <c r="AB199" s="0" t="s">
        <v>52</v>
      </c>
      <c r="AC199" s="0" t="n">
        <v>24</v>
      </c>
      <c r="AD199" s="0" t="s">
        <v>52</v>
      </c>
      <c r="AE199" s="0" t="n">
        <v>20</v>
      </c>
      <c r="AF199" s="0" t="s">
        <v>52</v>
      </c>
      <c r="AG199" s="0" t="n">
        <v>24</v>
      </c>
      <c r="AH199" s="0" t="s">
        <v>52</v>
      </c>
      <c r="AI199" s="0" t="n">
        <v>24</v>
      </c>
      <c r="AJ199" s="0" t="s">
        <v>52</v>
      </c>
      <c r="AK199" s="0" t="n">
        <v>20</v>
      </c>
      <c r="AL199" s="0" t="s">
        <v>52</v>
      </c>
      <c r="AM199" s="0" t="n">
        <v>20</v>
      </c>
      <c r="AN199" s="0" t="s">
        <v>52</v>
      </c>
      <c r="AO199" s="0" t="n">
        <v>15</v>
      </c>
      <c r="AP199" s="0" t="s">
        <v>52</v>
      </c>
      <c r="AQ199" s="0" t="n">
        <v>14</v>
      </c>
      <c r="AR199" s="0" t="s">
        <v>52</v>
      </c>
      <c r="AS199" s="0" t="n">
        <v>11</v>
      </c>
      <c r="AT199" s="0" t="s">
        <v>52</v>
      </c>
      <c r="AU199" s="0" t="n">
        <v>11</v>
      </c>
      <c r="AV199" s="0" t="s">
        <v>52</v>
      </c>
      <c r="AW199" s="0" t="n">
        <v>12</v>
      </c>
      <c r="AX199" s="0" t="s">
        <v>52</v>
      </c>
      <c r="AY199" s="0" t="n">
        <v>10</v>
      </c>
      <c r="AZ199" s="0" t="s">
        <v>52</v>
      </c>
      <c r="BA199" s="0" t="n">
        <f aca="false">AVERAGE(E199:AY199)</f>
        <v>16.625</v>
      </c>
      <c r="BC199" s="18" t="n">
        <f aca="false">IF(COUNT(E199:S199)&lt;6,1,0)</f>
        <v>0</v>
      </c>
      <c r="BD199" s="18" t="n">
        <f aca="false">IF(COUNT(U199:AI199)&lt;6,1,0)</f>
        <v>0</v>
      </c>
      <c r="BE199" s="18" t="n">
        <f aca="false">IF(COUNT(AK199:AY199)&lt;6,1,0)</f>
        <v>0</v>
      </c>
      <c r="BF199" s="18" t="n">
        <f aca="false">SUM(BC199:BE199)</f>
        <v>0</v>
      </c>
      <c r="BG199" s="18" t="n">
        <f aca="false">IF(BF199&gt;0,1,0)</f>
        <v>0</v>
      </c>
      <c r="BH199" s="18" t="n">
        <f aca="false">COUNT(E199:AY199)</f>
        <v>24</v>
      </c>
    </row>
    <row r="200" customFormat="false" ht="12.75" hidden="false" customHeight="false" outlineLevel="0" collapsed="false">
      <c r="A200" s="0" t="n">
        <v>2008</v>
      </c>
      <c r="B200" s="0" t="n">
        <v>7</v>
      </c>
      <c r="C200" s="0" t="n">
        <v>18</v>
      </c>
      <c r="E200" s="0" t="n">
        <v>13</v>
      </c>
      <c r="F200" s="0" t="s">
        <v>52</v>
      </c>
      <c r="G200" s="0" t="n">
        <v>12</v>
      </c>
      <c r="H200" s="0" t="s">
        <v>52</v>
      </c>
      <c r="I200" s="0" t="n">
        <v>12</v>
      </c>
      <c r="J200" s="0" t="s">
        <v>52</v>
      </c>
      <c r="K200" s="0" t="n">
        <v>13</v>
      </c>
      <c r="L200" s="0" t="s">
        <v>52</v>
      </c>
      <c r="M200" s="0" t="n">
        <v>13</v>
      </c>
      <c r="N200" s="0" t="s">
        <v>52</v>
      </c>
      <c r="O200" s="0" t="n">
        <v>16</v>
      </c>
      <c r="P200" s="0" t="s">
        <v>52</v>
      </c>
      <c r="Q200" s="0" t="n">
        <v>16</v>
      </c>
      <c r="R200" s="0" t="s">
        <v>52</v>
      </c>
      <c r="S200" s="0" t="n">
        <v>16</v>
      </c>
      <c r="T200" s="0" t="s">
        <v>52</v>
      </c>
      <c r="U200" s="0" t="n">
        <v>18</v>
      </c>
      <c r="V200" s="0" t="s">
        <v>52</v>
      </c>
      <c r="W200" s="0" t="n">
        <v>22</v>
      </c>
      <c r="X200" s="0" t="s">
        <v>52</v>
      </c>
      <c r="Y200" s="0" t="n">
        <v>14</v>
      </c>
      <c r="Z200" s="0" t="s">
        <v>52</v>
      </c>
      <c r="AA200" s="0" t="n">
        <v>23</v>
      </c>
      <c r="AB200" s="0" t="s">
        <v>52</v>
      </c>
      <c r="AC200" s="0" t="n">
        <v>46</v>
      </c>
      <c r="AD200" s="0" t="s">
        <v>52</v>
      </c>
      <c r="AE200" s="0" t="n">
        <v>79</v>
      </c>
      <c r="AF200" s="0" t="s">
        <v>52</v>
      </c>
      <c r="AG200" s="0" t="n">
        <v>38</v>
      </c>
      <c r="AH200" s="0" t="s">
        <v>52</v>
      </c>
      <c r="AI200" s="0" t="n">
        <v>26</v>
      </c>
      <c r="AJ200" s="0" t="s">
        <v>52</v>
      </c>
      <c r="AK200" s="0" t="n">
        <v>35</v>
      </c>
      <c r="AL200" s="0" t="s">
        <v>52</v>
      </c>
      <c r="AM200" s="0" t="n">
        <v>30</v>
      </c>
      <c r="AN200" s="0" t="s">
        <v>52</v>
      </c>
      <c r="AO200" s="0" t="n">
        <v>27</v>
      </c>
      <c r="AP200" s="0" t="s">
        <v>52</v>
      </c>
      <c r="AQ200" s="0" t="n">
        <v>18</v>
      </c>
      <c r="AR200" s="0" t="s">
        <v>52</v>
      </c>
      <c r="AS200" s="0" t="n">
        <v>18</v>
      </c>
      <c r="AT200" s="0" t="s">
        <v>52</v>
      </c>
      <c r="AU200" s="0" t="n">
        <v>29</v>
      </c>
      <c r="AV200" s="0" t="s">
        <v>52</v>
      </c>
      <c r="AW200" s="0" t="n">
        <v>25</v>
      </c>
      <c r="AX200" s="0" t="s">
        <v>52</v>
      </c>
      <c r="AY200" s="0" t="n">
        <v>21</v>
      </c>
      <c r="AZ200" s="0" t="s">
        <v>52</v>
      </c>
      <c r="BA200" s="0" t="n">
        <f aca="false">AVERAGE(E200:AY200)</f>
        <v>24.1666666666667</v>
      </c>
      <c r="BC200" s="18" t="n">
        <f aca="false">IF(COUNT(E200:S200)&lt;6,1,0)</f>
        <v>0</v>
      </c>
      <c r="BD200" s="18" t="n">
        <f aca="false">IF(COUNT(U200:AI200)&lt;6,1,0)</f>
        <v>0</v>
      </c>
      <c r="BE200" s="18" t="n">
        <f aca="false">IF(COUNT(AK200:AY200)&lt;6,1,0)</f>
        <v>0</v>
      </c>
      <c r="BF200" s="18" t="n">
        <f aca="false">SUM(BC200:BE200)</f>
        <v>0</v>
      </c>
      <c r="BG200" s="18" t="n">
        <f aca="false">IF(BF200&gt;0,1,0)</f>
        <v>0</v>
      </c>
      <c r="BH200" s="18" t="n">
        <f aca="false">COUNT(E200:AY200)</f>
        <v>24</v>
      </c>
    </row>
    <row r="201" customFormat="false" ht="12.75" hidden="false" customHeight="false" outlineLevel="0" collapsed="false">
      <c r="A201" s="0" t="n">
        <v>2008</v>
      </c>
      <c r="B201" s="0" t="n">
        <v>7</v>
      </c>
      <c r="C201" s="0" t="n">
        <v>19</v>
      </c>
      <c r="E201" s="0" t="n">
        <v>25</v>
      </c>
      <c r="F201" s="0" t="s">
        <v>52</v>
      </c>
      <c r="G201" s="0" t="n">
        <v>24</v>
      </c>
      <c r="H201" s="0" t="s">
        <v>52</v>
      </c>
      <c r="I201" s="0" t="n">
        <v>26</v>
      </c>
      <c r="J201" s="0" t="s">
        <v>52</v>
      </c>
      <c r="K201" s="0" t="n">
        <v>23</v>
      </c>
      <c r="L201" s="0" t="s">
        <v>52</v>
      </c>
      <c r="M201" s="0" t="n">
        <v>22</v>
      </c>
      <c r="N201" s="0" t="s">
        <v>52</v>
      </c>
      <c r="O201" s="0" t="n">
        <v>22</v>
      </c>
      <c r="P201" s="0" t="s">
        <v>52</v>
      </c>
      <c r="Q201" s="0" t="n">
        <v>26</v>
      </c>
      <c r="R201" s="0" t="s">
        <v>52</v>
      </c>
      <c r="S201" s="0" t="n">
        <v>24</v>
      </c>
      <c r="T201" s="0" t="s">
        <v>52</v>
      </c>
      <c r="U201" s="0" t="n">
        <v>24</v>
      </c>
      <c r="V201" s="0" t="s">
        <v>52</v>
      </c>
      <c r="W201" s="0" t="n">
        <v>26</v>
      </c>
      <c r="X201" s="0" t="s">
        <v>52</v>
      </c>
      <c r="Y201" s="0" t="n">
        <v>22</v>
      </c>
      <c r="Z201" s="0" t="s">
        <v>52</v>
      </c>
      <c r="AA201" s="0" t="n">
        <v>25</v>
      </c>
      <c r="AB201" s="0" t="s">
        <v>52</v>
      </c>
      <c r="AC201" s="0" t="n">
        <v>26</v>
      </c>
      <c r="AD201" s="0" t="s">
        <v>52</v>
      </c>
      <c r="AE201" s="0" t="n">
        <v>40</v>
      </c>
      <c r="AF201" s="0" t="s">
        <v>52</v>
      </c>
      <c r="AG201" s="0" t="n">
        <v>36</v>
      </c>
      <c r="AH201" s="0" t="s">
        <v>52</v>
      </c>
      <c r="AI201" s="0" t="n">
        <v>31</v>
      </c>
      <c r="AJ201" s="0" t="s">
        <v>52</v>
      </c>
      <c r="AK201" s="0" t="n">
        <v>21</v>
      </c>
      <c r="AL201" s="0" t="s">
        <v>52</v>
      </c>
      <c r="AM201" s="0" t="n">
        <v>31</v>
      </c>
      <c r="AN201" s="0" t="s">
        <v>52</v>
      </c>
      <c r="AO201" s="0" t="n">
        <v>24</v>
      </c>
      <c r="AP201" s="0" t="s">
        <v>52</v>
      </c>
      <c r="AQ201" s="0" t="n">
        <v>26</v>
      </c>
      <c r="AR201" s="0" t="s">
        <v>52</v>
      </c>
      <c r="AS201" s="0" t="n">
        <v>29</v>
      </c>
      <c r="AT201" s="0" t="s">
        <v>52</v>
      </c>
      <c r="AU201" s="0" t="n">
        <v>27</v>
      </c>
      <c r="AV201" s="0" t="s">
        <v>52</v>
      </c>
      <c r="AW201" s="0" t="n">
        <v>22</v>
      </c>
      <c r="AX201" s="0" t="s">
        <v>52</v>
      </c>
      <c r="AY201" s="0" t="n">
        <v>21</v>
      </c>
      <c r="AZ201" s="0" t="s">
        <v>52</v>
      </c>
      <c r="BA201" s="0" t="n">
        <f aca="false">AVERAGE(E201:AY201)</f>
        <v>25.9583333333333</v>
      </c>
      <c r="BC201" s="18" t="n">
        <f aca="false">IF(COUNT(E201:S201)&lt;6,1,0)</f>
        <v>0</v>
      </c>
      <c r="BD201" s="18" t="n">
        <f aca="false">IF(COUNT(U201:AI201)&lt;6,1,0)</f>
        <v>0</v>
      </c>
      <c r="BE201" s="18" t="n">
        <f aca="false">IF(COUNT(AK201:AY201)&lt;6,1,0)</f>
        <v>0</v>
      </c>
      <c r="BF201" s="18" t="n">
        <f aca="false">SUM(BC201:BE201)</f>
        <v>0</v>
      </c>
      <c r="BG201" s="18" t="n">
        <f aca="false">IF(BF201&gt;0,1,0)</f>
        <v>0</v>
      </c>
      <c r="BH201" s="18" t="n">
        <f aca="false">COUNT(E201:AY201)</f>
        <v>24</v>
      </c>
    </row>
    <row r="202" customFormat="false" ht="12.75" hidden="false" customHeight="false" outlineLevel="0" collapsed="false">
      <c r="A202" s="0" t="n">
        <v>2008</v>
      </c>
      <c r="B202" s="0" t="n">
        <v>7</v>
      </c>
      <c r="C202" s="0" t="n">
        <v>20</v>
      </c>
      <c r="E202" s="0" t="n">
        <v>19</v>
      </c>
      <c r="F202" s="0" t="s">
        <v>52</v>
      </c>
      <c r="G202" s="0" t="n">
        <v>17</v>
      </c>
      <c r="H202" s="0" t="s">
        <v>52</v>
      </c>
      <c r="I202" s="0" t="n">
        <v>21</v>
      </c>
      <c r="J202" s="0" t="s">
        <v>52</v>
      </c>
      <c r="K202" s="0" t="n">
        <v>14</v>
      </c>
      <c r="L202" s="0" t="s">
        <v>52</v>
      </c>
      <c r="M202" s="0" t="n">
        <v>12</v>
      </c>
      <c r="N202" s="0" t="s">
        <v>52</v>
      </c>
      <c r="O202" s="0" t="n">
        <v>15</v>
      </c>
      <c r="P202" s="0" t="s">
        <v>52</v>
      </c>
      <c r="Q202" s="0" t="n">
        <v>18</v>
      </c>
      <c r="R202" s="0" t="s">
        <v>52</v>
      </c>
      <c r="S202" s="0" t="n">
        <v>17</v>
      </c>
      <c r="T202" s="0" t="s">
        <v>52</v>
      </c>
      <c r="U202" s="0" t="n">
        <v>15</v>
      </c>
      <c r="V202" s="0" t="s">
        <v>52</v>
      </c>
      <c r="W202" s="0" t="n">
        <v>15</v>
      </c>
      <c r="X202" s="0" t="s">
        <v>52</v>
      </c>
      <c r="Y202" s="0" t="n">
        <v>13</v>
      </c>
      <c r="Z202" s="0" t="s">
        <v>52</v>
      </c>
      <c r="AA202" s="0" t="n">
        <v>14</v>
      </c>
      <c r="AB202" s="0" t="s">
        <v>52</v>
      </c>
      <c r="AC202" s="0" t="n">
        <v>22</v>
      </c>
      <c r="AD202" s="0" t="s">
        <v>52</v>
      </c>
      <c r="AE202" s="0" t="n">
        <v>15</v>
      </c>
      <c r="AF202" s="0" t="s">
        <v>52</v>
      </c>
      <c r="AG202" s="0" t="n">
        <v>16</v>
      </c>
      <c r="AH202" s="0" t="s">
        <v>52</v>
      </c>
      <c r="AI202" s="0" t="n">
        <v>22</v>
      </c>
      <c r="AJ202" s="0" t="s">
        <v>52</v>
      </c>
      <c r="AK202" s="0" t="n">
        <v>6</v>
      </c>
      <c r="AL202" s="0" t="s">
        <v>52</v>
      </c>
      <c r="AM202" s="0" t="n">
        <v>7</v>
      </c>
      <c r="AN202" s="0" t="s">
        <v>52</v>
      </c>
      <c r="AO202" s="0" t="n">
        <v>7</v>
      </c>
      <c r="AP202" s="0" t="s">
        <v>52</v>
      </c>
      <c r="AQ202" s="0" t="n">
        <v>9</v>
      </c>
      <c r="AR202" s="0" t="s">
        <v>52</v>
      </c>
      <c r="AS202" s="0" t="n">
        <v>11</v>
      </c>
      <c r="AT202" s="0" t="s">
        <v>52</v>
      </c>
      <c r="AU202" s="0" t="n">
        <v>11</v>
      </c>
      <c r="AV202" s="0" t="s">
        <v>52</v>
      </c>
      <c r="AW202" s="0" t="n">
        <v>9</v>
      </c>
      <c r="AX202" s="0" t="s">
        <v>52</v>
      </c>
      <c r="AY202" s="0" t="n">
        <v>7</v>
      </c>
      <c r="AZ202" s="0" t="s">
        <v>52</v>
      </c>
      <c r="BA202" s="0" t="n">
        <f aca="false">AVERAGE(E202:AY202)</f>
        <v>13.8333333333333</v>
      </c>
      <c r="BC202" s="18" t="n">
        <f aca="false">IF(COUNT(E202:S202)&lt;6,1,0)</f>
        <v>0</v>
      </c>
      <c r="BD202" s="18" t="n">
        <f aca="false">IF(COUNT(U202:AI202)&lt;6,1,0)</f>
        <v>0</v>
      </c>
      <c r="BE202" s="18" t="n">
        <f aca="false">IF(COUNT(AK202:AY202)&lt;6,1,0)</f>
        <v>0</v>
      </c>
      <c r="BF202" s="18" t="n">
        <f aca="false">SUM(BC202:BE202)</f>
        <v>0</v>
      </c>
      <c r="BG202" s="18" t="n">
        <f aca="false">IF(BF202&gt;0,1,0)</f>
        <v>0</v>
      </c>
      <c r="BH202" s="18" t="n">
        <f aca="false">COUNT(E202:AY202)</f>
        <v>24</v>
      </c>
    </row>
    <row r="203" customFormat="false" ht="12.75" hidden="false" customHeight="false" outlineLevel="0" collapsed="false">
      <c r="A203" s="0" t="n">
        <v>2008</v>
      </c>
      <c r="B203" s="0" t="n">
        <v>7</v>
      </c>
      <c r="C203" s="0" t="n">
        <v>21</v>
      </c>
      <c r="E203" s="0" t="n">
        <v>5</v>
      </c>
      <c r="F203" s="0" t="s">
        <v>52</v>
      </c>
      <c r="G203" s="0" t="n">
        <v>6</v>
      </c>
      <c r="H203" s="0" t="s">
        <v>52</v>
      </c>
      <c r="I203" s="0" t="n">
        <v>9</v>
      </c>
      <c r="J203" s="0" t="s">
        <v>52</v>
      </c>
      <c r="K203" s="0" t="n">
        <v>9</v>
      </c>
      <c r="L203" s="0" t="s">
        <v>52</v>
      </c>
      <c r="M203" s="0" t="n">
        <v>9</v>
      </c>
      <c r="N203" s="0" t="s">
        <v>52</v>
      </c>
      <c r="O203" s="0" t="n">
        <v>6</v>
      </c>
      <c r="P203" s="0" t="s">
        <v>52</v>
      </c>
      <c r="Q203" s="0" t="n">
        <v>9</v>
      </c>
      <c r="R203" s="0" t="s">
        <v>52</v>
      </c>
      <c r="S203" s="0" t="n">
        <v>11</v>
      </c>
      <c r="T203" s="0" t="s">
        <v>52</v>
      </c>
      <c r="U203" s="0" t="n">
        <v>11</v>
      </c>
      <c r="V203" s="0" t="s">
        <v>52</v>
      </c>
      <c r="W203" s="0" t="n">
        <v>9</v>
      </c>
      <c r="X203" s="0" t="s">
        <v>52</v>
      </c>
      <c r="Y203" s="0" t="n">
        <v>9</v>
      </c>
      <c r="Z203" s="0" t="s">
        <v>52</v>
      </c>
      <c r="AA203" s="0" t="n">
        <v>13</v>
      </c>
      <c r="AB203" s="0" t="s">
        <v>52</v>
      </c>
      <c r="AC203" s="0" t="n">
        <v>14</v>
      </c>
      <c r="AD203" s="0" t="s">
        <v>52</v>
      </c>
      <c r="AE203" s="0" t="n">
        <v>12</v>
      </c>
      <c r="AF203" s="0" t="s">
        <v>52</v>
      </c>
      <c r="AG203" s="0" t="n">
        <v>9</v>
      </c>
      <c r="AH203" s="0" t="s">
        <v>52</v>
      </c>
      <c r="AI203" s="0" t="n">
        <v>11</v>
      </c>
      <c r="AJ203" s="0" t="s">
        <v>52</v>
      </c>
      <c r="AK203" s="0" t="n">
        <v>12</v>
      </c>
      <c r="AL203" s="0" t="s">
        <v>52</v>
      </c>
      <c r="AM203" s="0" t="n">
        <v>12</v>
      </c>
      <c r="AN203" s="0" t="s">
        <v>52</v>
      </c>
      <c r="AO203" s="0" t="n">
        <v>16</v>
      </c>
      <c r="AP203" s="0" t="s">
        <v>52</v>
      </c>
      <c r="AQ203" s="0" t="n">
        <v>15</v>
      </c>
      <c r="AR203" s="0" t="s">
        <v>52</v>
      </c>
      <c r="AS203" s="0" t="n">
        <v>12</v>
      </c>
      <c r="AT203" s="0" t="s">
        <v>52</v>
      </c>
      <c r="AU203" s="0" t="n">
        <v>12</v>
      </c>
      <c r="AV203" s="0" t="s">
        <v>52</v>
      </c>
      <c r="AW203" s="0" t="n">
        <v>12</v>
      </c>
      <c r="AX203" s="0" t="s">
        <v>52</v>
      </c>
      <c r="AY203" s="0" t="n">
        <v>11</v>
      </c>
      <c r="AZ203" s="0" t="s">
        <v>52</v>
      </c>
      <c r="BA203" s="0" t="n">
        <f aca="false">AVERAGE(E203:AY203)</f>
        <v>10.5833333333333</v>
      </c>
      <c r="BC203" s="18" t="n">
        <f aca="false">IF(COUNT(E203:S203)&lt;6,1,0)</f>
        <v>0</v>
      </c>
      <c r="BD203" s="18" t="n">
        <f aca="false">IF(COUNT(U203:AI203)&lt;6,1,0)</f>
        <v>0</v>
      </c>
      <c r="BE203" s="18" t="n">
        <f aca="false">IF(COUNT(AK203:AY203)&lt;6,1,0)</f>
        <v>0</v>
      </c>
      <c r="BF203" s="18" t="n">
        <f aca="false">SUM(BC203:BE203)</f>
        <v>0</v>
      </c>
      <c r="BG203" s="18" t="n">
        <f aca="false">IF(BF203&gt;0,1,0)</f>
        <v>0</v>
      </c>
      <c r="BH203" s="18" t="n">
        <f aca="false">COUNT(E203:AY203)</f>
        <v>24</v>
      </c>
    </row>
    <row r="204" customFormat="false" ht="12.75" hidden="false" customHeight="false" outlineLevel="0" collapsed="false">
      <c r="A204" s="0" t="n">
        <v>2008</v>
      </c>
      <c r="B204" s="0" t="n">
        <v>7</v>
      </c>
      <c r="C204" s="0" t="n">
        <v>22</v>
      </c>
      <c r="E204" s="0" t="n">
        <v>13</v>
      </c>
      <c r="F204" s="0" t="s">
        <v>52</v>
      </c>
      <c r="G204" s="0" t="n">
        <v>17</v>
      </c>
      <c r="H204" s="0" t="s">
        <v>52</v>
      </c>
      <c r="I204" s="0" t="n">
        <v>18</v>
      </c>
      <c r="J204" s="0" t="s">
        <v>52</v>
      </c>
      <c r="K204" s="0" t="n">
        <v>18</v>
      </c>
      <c r="L204" s="0" t="s">
        <v>52</v>
      </c>
      <c r="M204" s="0" t="n">
        <v>18</v>
      </c>
      <c r="N204" s="0" t="s">
        <v>52</v>
      </c>
      <c r="O204" s="0" t="n">
        <v>19</v>
      </c>
      <c r="P204" s="0" t="s">
        <v>52</v>
      </c>
      <c r="Q204" s="0" t="n">
        <v>21</v>
      </c>
      <c r="R204" s="0" t="s">
        <v>52</v>
      </c>
      <c r="S204" s="0" t="n">
        <v>17</v>
      </c>
      <c r="T204" s="0" t="s">
        <v>52</v>
      </c>
      <c r="U204" s="0" t="n">
        <v>16</v>
      </c>
      <c r="V204" s="0" t="s">
        <v>52</v>
      </c>
      <c r="W204" s="0" t="n">
        <v>17</v>
      </c>
      <c r="X204" s="0" t="s">
        <v>52</v>
      </c>
      <c r="Y204" s="0" t="n">
        <v>17</v>
      </c>
      <c r="Z204" s="0" t="s">
        <v>52</v>
      </c>
      <c r="AA204" s="0" t="n">
        <v>23</v>
      </c>
      <c r="AB204" s="0" t="s">
        <v>52</v>
      </c>
      <c r="AC204" s="0" t="n">
        <v>30</v>
      </c>
      <c r="AD204" s="0" t="s">
        <v>52</v>
      </c>
      <c r="AE204" s="0" t="n">
        <v>26</v>
      </c>
      <c r="AF204" s="0" t="s">
        <v>52</v>
      </c>
      <c r="AG204" s="0" t="n">
        <v>21</v>
      </c>
      <c r="AH204" s="0" t="s">
        <v>52</v>
      </c>
      <c r="AI204" s="0" t="n">
        <v>22</v>
      </c>
      <c r="AJ204" s="0" t="s">
        <v>52</v>
      </c>
      <c r="AK204" s="0" t="n">
        <v>27</v>
      </c>
      <c r="AL204" s="0" t="s">
        <v>52</v>
      </c>
      <c r="AM204" s="0" t="n">
        <v>15</v>
      </c>
      <c r="AN204" s="0" t="s">
        <v>52</v>
      </c>
      <c r="AO204" s="0" t="n">
        <v>11</v>
      </c>
      <c r="AP204" s="0" t="s">
        <v>52</v>
      </c>
      <c r="AQ204" s="0" t="n">
        <v>13</v>
      </c>
      <c r="AR204" s="0" t="s">
        <v>52</v>
      </c>
      <c r="AS204" s="0" t="n">
        <v>16</v>
      </c>
      <c r="AT204" s="0" t="s">
        <v>52</v>
      </c>
      <c r="AU204" s="0" t="n">
        <v>13</v>
      </c>
      <c r="AV204" s="0" t="s">
        <v>52</v>
      </c>
      <c r="AW204" s="0" t="n">
        <v>16</v>
      </c>
      <c r="AX204" s="0" t="s">
        <v>52</v>
      </c>
      <c r="AY204" s="0" t="n">
        <v>17</v>
      </c>
      <c r="AZ204" s="0" t="s">
        <v>52</v>
      </c>
      <c r="BA204" s="0" t="n">
        <f aca="false">AVERAGE(E204:AY204)</f>
        <v>18.375</v>
      </c>
      <c r="BC204" s="18" t="n">
        <f aca="false">IF(COUNT(E204:S204)&lt;6,1,0)</f>
        <v>0</v>
      </c>
      <c r="BD204" s="18" t="n">
        <f aca="false">IF(COUNT(U204:AI204)&lt;6,1,0)</f>
        <v>0</v>
      </c>
      <c r="BE204" s="18" t="n">
        <f aca="false">IF(COUNT(AK204:AY204)&lt;6,1,0)</f>
        <v>0</v>
      </c>
      <c r="BF204" s="18" t="n">
        <f aca="false">SUM(BC204:BE204)</f>
        <v>0</v>
      </c>
      <c r="BG204" s="18" t="n">
        <f aca="false">IF(BF204&gt;0,1,0)</f>
        <v>0</v>
      </c>
      <c r="BH204" s="18" t="n">
        <f aca="false">COUNT(E204:AY204)</f>
        <v>24</v>
      </c>
    </row>
    <row r="205" customFormat="false" ht="12.75" hidden="false" customHeight="false" outlineLevel="0" collapsed="false">
      <c r="A205" s="0" t="n">
        <v>2008</v>
      </c>
      <c r="B205" s="0" t="n">
        <v>7</v>
      </c>
      <c r="C205" s="0" t="n">
        <v>23</v>
      </c>
      <c r="E205" s="0" t="n">
        <v>16</v>
      </c>
      <c r="F205" s="0" t="s">
        <v>52</v>
      </c>
      <c r="G205" s="0" t="n">
        <v>16</v>
      </c>
      <c r="H205" s="0" t="s">
        <v>52</v>
      </c>
      <c r="I205" s="0" t="n">
        <v>18</v>
      </c>
      <c r="J205" s="0" t="s">
        <v>52</v>
      </c>
      <c r="K205" s="0" t="n">
        <v>18</v>
      </c>
      <c r="L205" s="0" t="s">
        <v>52</v>
      </c>
      <c r="M205" s="0" t="n">
        <v>18</v>
      </c>
      <c r="N205" s="0" t="s">
        <v>52</v>
      </c>
      <c r="O205" s="0" t="n">
        <v>17</v>
      </c>
      <c r="P205" s="0" t="s">
        <v>52</v>
      </c>
      <c r="Q205" s="0" t="n">
        <v>16</v>
      </c>
      <c r="R205" s="0" t="s">
        <v>52</v>
      </c>
      <c r="S205" s="0" t="n">
        <v>16</v>
      </c>
      <c r="T205" s="0" t="s">
        <v>52</v>
      </c>
      <c r="V205" s="0" t="s">
        <v>49</v>
      </c>
      <c r="X205" s="0" t="s">
        <v>49</v>
      </c>
      <c r="Y205" s="0" t="n">
        <v>22</v>
      </c>
      <c r="Z205" s="0" t="s">
        <v>52</v>
      </c>
      <c r="AA205" s="0" t="n">
        <v>22</v>
      </c>
      <c r="AB205" s="0" t="s">
        <v>52</v>
      </c>
      <c r="AC205" s="0" t="n">
        <v>22</v>
      </c>
      <c r="AD205" s="0" t="s">
        <v>52</v>
      </c>
      <c r="AE205" s="0" t="n">
        <v>26</v>
      </c>
      <c r="AF205" s="0" t="s">
        <v>52</v>
      </c>
      <c r="AG205" s="0" t="n">
        <v>23</v>
      </c>
      <c r="AH205" s="0" t="s">
        <v>52</v>
      </c>
      <c r="AI205" s="0" t="n">
        <v>27</v>
      </c>
      <c r="AJ205" s="0" t="s">
        <v>52</v>
      </c>
      <c r="AK205" s="0" t="n">
        <v>30</v>
      </c>
      <c r="AL205" s="0" t="s">
        <v>52</v>
      </c>
      <c r="AM205" s="0" t="n">
        <v>19</v>
      </c>
      <c r="AN205" s="0" t="s">
        <v>52</v>
      </c>
      <c r="AO205" s="0" t="n">
        <v>22</v>
      </c>
      <c r="AP205" s="0" t="s">
        <v>52</v>
      </c>
      <c r="AQ205" s="0" t="n">
        <v>18</v>
      </c>
      <c r="AR205" s="0" t="s">
        <v>52</v>
      </c>
      <c r="AS205" s="0" t="n">
        <v>16</v>
      </c>
      <c r="AT205" s="0" t="s">
        <v>52</v>
      </c>
      <c r="AU205" s="0" t="n">
        <v>22</v>
      </c>
      <c r="AV205" s="0" t="s">
        <v>52</v>
      </c>
      <c r="AW205" s="0" t="n">
        <v>25</v>
      </c>
      <c r="AX205" s="0" t="s">
        <v>52</v>
      </c>
      <c r="AY205" s="0" t="n">
        <v>26</v>
      </c>
      <c r="AZ205" s="0" t="s">
        <v>52</v>
      </c>
      <c r="BA205" s="0" t="n">
        <f aca="false">AVERAGE(E205:AY205)</f>
        <v>20.6818181818182</v>
      </c>
      <c r="BC205" s="18" t="n">
        <f aca="false">IF(COUNT(E205:S205)&lt;6,1,0)</f>
        <v>0</v>
      </c>
      <c r="BD205" s="18" t="n">
        <f aca="false">IF(COUNT(U205:AI205)&lt;6,1,0)</f>
        <v>0</v>
      </c>
      <c r="BE205" s="18" t="n">
        <f aca="false">IF(COUNT(AK205:AY205)&lt;6,1,0)</f>
        <v>0</v>
      </c>
      <c r="BF205" s="18" t="n">
        <f aca="false">SUM(BC205:BE205)</f>
        <v>0</v>
      </c>
      <c r="BG205" s="18" t="n">
        <f aca="false">IF(BF205&gt;0,1,0)</f>
        <v>0</v>
      </c>
      <c r="BH205" s="18" t="n">
        <f aca="false">COUNT(E205:AY205)</f>
        <v>22</v>
      </c>
    </row>
    <row r="206" customFormat="false" ht="12.75" hidden="false" customHeight="false" outlineLevel="0" collapsed="false">
      <c r="A206" s="0" t="n">
        <v>2008</v>
      </c>
      <c r="B206" s="0" t="n">
        <v>7</v>
      </c>
      <c r="C206" s="0" t="n">
        <v>24</v>
      </c>
      <c r="E206" s="0" t="n">
        <v>27</v>
      </c>
      <c r="F206" s="0" t="s">
        <v>52</v>
      </c>
      <c r="G206" s="0" t="n">
        <v>22</v>
      </c>
      <c r="H206" s="0" t="s">
        <v>52</v>
      </c>
      <c r="I206" s="0" t="n">
        <v>19</v>
      </c>
      <c r="J206" s="0" t="s">
        <v>52</v>
      </c>
      <c r="K206" s="0" t="n">
        <v>25</v>
      </c>
      <c r="L206" s="0" t="s">
        <v>52</v>
      </c>
      <c r="M206" s="0" t="n">
        <v>16</v>
      </c>
      <c r="N206" s="0" t="s">
        <v>52</v>
      </c>
      <c r="O206" s="0" t="n">
        <v>16</v>
      </c>
      <c r="P206" s="0" t="s">
        <v>52</v>
      </c>
      <c r="Q206" s="0" t="n">
        <v>18</v>
      </c>
      <c r="R206" s="0" t="s">
        <v>52</v>
      </c>
      <c r="S206" s="0" t="n">
        <v>18</v>
      </c>
      <c r="T206" s="0" t="s">
        <v>52</v>
      </c>
      <c r="U206" s="0" t="n">
        <v>27</v>
      </c>
      <c r="V206" s="0" t="s">
        <v>52</v>
      </c>
      <c r="W206" s="0" t="n">
        <v>27</v>
      </c>
      <c r="X206" s="0" t="s">
        <v>52</v>
      </c>
      <c r="Y206" s="0" t="n">
        <v>30</v>
      </c>
      <c r="Z206" s="0" t="s">
        <v>52</v>
      </c>
      <c r="AA206" s="0" t="n">
        <v>33</v>
      </c>
      <c r="AB206" s="0" t="s">
        <v>52</v>
      </c>
      <c r="AC206" s="0" t="n">
        <v>27</v>
      </c>
      <c r="AD206" s="0" t="s">
        <v>52</v>
      </c>
      <c r="AE206" s="0" t="n">
        <v>34</v>
      </c>
      <c r="AF206" s="0" t="s">
        <v>52</v>
      </c>
      <c r="AG206" s="0" t="n">
        <v>20</v>
      </c>
      <c r="AH206" s="0" t="s">
        <v>52</v>
      </c>
      <c r="AI206" s="0" t="n">
        <v>22</v>
      </c>
      <c r="AJ206" s="0" t="s">
        <v>52</v>
      </c>
      <c r="AK206" s="0" t="n">
        <v>17</v>
      </c>
      <c r="AL206" s="0" t="s">
        <v>52</v>
      </c>
      <c r="AM206" s="0" t="n">
        <v>19</v>
      </c>
      <c r="AN206" s="0" t="s">
        <v>52</v>
      </c>
      <c r="AO206" s="0" t="n">
        <v>18</v>
      </c>
      <c r="AP206" s="0" t="s">
        <v>52</v>
      </c>
      <c r="AQ206" s="0" t="n">
        <v>39</v>
      </c>
      <c r="AR206" s="0" t="s">
        <v>52</v>
      </c>
      <c r="AS206" s="0" t="n">
        <v>46</v>
      </c>
      <c r="AT206" s="0" t="s">
        <v>52</v>
      </c>
      <c r="AU206" s="0" t="n">
        <v>48</v>
      </c>
      <c r="AV206" s="0" t="s">
        <v>52</v>
      </c>
      <c r="AW206" s="0" t="n">
        <v>37</v>
      </c>
      <c r="AX206" s="0" t="s">
        <v>52</v>
      </c>
      <c r="AY206" s="0" t="n">
        <v>40</v>
      </c>
      <c r="AZ206" s="0" t="s">
        <v>52</v>
      </c>
      <c r="BA206" s="0" t="n">
        <f aca="false">AVERAGE(E206:AY206)</f>
        <v>26.875</v>
      </c>
      <c r="BC206" s="18" t="n">
        <f aca="false">IF(COUNT(E206:S206)&lt;6,1,0)</f>
        <v>0</v>
      </c>
      <c r="BD206" s="18" t="n">
        <f aca="false">IF(COUNT(U206:AI206)&lt;6,1,0)</f>
        <v>0</v>
      </c>
      <c r="BE206" s="18" t="n">
        <f aca="false">IF(COUNT(AK206:AY206)&lt;6,1,0)</f>
        <v>0</v>
      </c>
      <c r="BF206" s="18" t="n">
        <f aca="false">SUM(BC206:BE206)</f>
        <v>0</v>
      </c>
      <c r="BG206" s="18" t="n">
        <f aca="false">IF(BF206&gt;0,1,0)</f>
        <v>0</v>
      </c>
      <c r="BH206" s="18" t="n">
        <f aca="false">COUNT(E206:AY206)</f>
        <v>24</v>
      </c>
    </row>
    <row r="207" customFormat="false" ht="12.75" hidden="false" customHeight="false" outlineLevel="0" collapsed="false">
      <c r="A207" s="0" t="n">
        <v>2008</v>
      </c>
      <c r="B207" s="0" t="n">
        <v>7</v>
      </c>
      <c r="C207" s="0" t="n">
        <v>25</v>
      </c>
      <c r="E207" s="0" t="n">
        <v>37</v>
      </c>
      <c r="F207" s="0" t="s">
        <v>52</v>
      </c>
      <c r="G207" s="0" t="n">
        <v>26</v>
      </c>
      <c r="H207" s="0" t="s">
        <v>52</v>
      </c>
      <c r="I207" s="0" t="n">
        <v>22</v>
      </c>
      <c r="J207" s="0" t="s">
        <v>52</v>
      </c>
      <c r="K207" s="0" t="n">
        <v>29</v>
      </c>
      <c r="L207" s="0" t="s">
        <v>52</v>
      </c>
      <c r="M207" s="0" t="n">
        <v>25</v>
      </c>
      <c r="N207" s="0" t="s">
        <v>52</v>
      </c>
      <c r="O207" s="0" t="n">
        <v>22</v>
      </c>
      <c r="P207" s="0" t="s">
        <v>52</v>
      </c>
      <c r="Q207" s="0" t="n">
        <v>20</v>
      </c>
      <c r="R207" s="0" t="s">
        <v>52</v>
      </c>
      <c r="S207" s="0" t="n">
        <v>31</v>
      </c>
      <c r="T207" s="0" t="s">
        <v>52</v>
      </c>
      <c r="U207" s="0" t="n">
        <v>24</v>
      </c>
      <c r="V207" s="0" t="s">
        <v>52</v>
      </c>
      <c r="W207" s="0" t="n">
        <v>30</v>
      </c>
      <c r="X207" s="0" t="s">
        <v>52</v>
      </c>
      <c r="Y207" s="0" t="n">
        <v>29</v>
      </c>
      <c r="Z207" s="0" t="s">
        <v>52</v>
      </c>
      <c r="AA207" s="0" t="n">
        <v>33</v>
      </c>
      <c r="AB207" s="0" t="s">
        <v>52</v>
      </c>
      <c r="AC207" s="0" t="n">
        <v>47</v>
      </c>
      <c r="AD207" s="0" t="s">
        <v>52</v>
      </c>
      <c r="AE207" s="0" t="n">
        <v>57</v>
      </c>
      <c r="AF207" s="0" t="s">
        <v>52</v>
      </c>
      <c r="AG207" s="0" t="n">
        <v>57</v>
      </c>
      <c r="AH207" s="0" t="s">
        <v>52</v>
      </c>
      <c r="AI207" s="0" t="n">
        <v>53</v>
      </c>
      <c r="AJ207" s="0" t="s">
        <v>52</v>
      </c>
      <c r="AK207" s="0" t="n">
        <v>44</v>
      </c>
      <c r="AL207" s="0" t="s">
        <v>52</v>
      </c>
      <c r="AM207" s="0" t="n">
        <v>41</v>
      </c>
      <c r="AN207" s="0" t="s">
        <v>52</v>
      </c>
      <c r="AO207" s="0" t="n">
        <v>41</v>
      </c>
      <c r="AP207" s="0" t="s">
        <v>52</v>
      </c>
      <c r="AQ207" s="0" t="n">
        <v>49</v>
      </c>
      <c r="AR207" s="0" t="s">
        <v>52</v>
      </c>
      <c r="AS207" s="0" t="n">
        <v>32</v>
      </c>
      <c r="AT207" s="0" t="s">
        <v>52</v>
      </c>
      <c r="AU207" s="0" t="n">
        <v>22</v>
      </c>
      <c r="AV207" s="0" t="s">
        <v>52</v>
      </c>
      <c r="AW207" s="0" t="n">
        <v>16</v>
      </c>
      <c r="AX207" s="0" t="s">
        <v>52</v>
      </c>
      <c r="AY207" s="0" t="n">
        <v>18</v>
      </c>
      <c r="AZ207" s="0" t="s">
        <v>52</v>
      </c>
      <c r="BA207" s="0" t="n">
        <f aca="false">AVERAGE(E207:AY207)</f>
        <v>33.5416666666667</v>
      </c>
      <c r="BC207" s="18" t="n">
        <f aca="false">IF(COUNT(E207:S207)&lt;6,1,0)</f>
        <v>0</v>
      </c>
      <c r="BD207" s="18" t="n">
        <f aca="false">IF(COUNT(U207:AI207)&lt;6,1,0)</f>
        <v>0</v>
      </c>
      <c r="BE207" s="18" t="n">
        <f aca="false">IF(COUNT(AK207:AY207)&lt;6,1,0)</f>
        <v>0</v>
      </c>
      <c r="BF207" s="18" t="n">
        <f aca="false">SUM(BC207:BE207)</f>
        <v>0</v>
      </c>
      <c r="BG207" s="18" t="n">
        <f aca="false">IF(BF207&gt;0,1,0)</f>
        <v>0</v>
      </c>
      <c r="BH207" s="18" t="n">
        <f aca="false">COUNT(E207:AY207)</f>
        <v>24</v>
      </c>
    </row>
    <row r="208" customFormat="false" ht="12.75" hidden="false" customHeight="false" outlineLevel="0" collapsed="false">
      <c r="A208" s="0" t="n">
        <v>2008</v>
      </c>
      <c r="B208" s="0" t="n">
        <v>7</v>
      </c>
      <c r="C208" s="0" t="n">
        <v>26</v>
      </c>
      <c r="E208" s="0" t="n">
        <v>20</v>
      </c>
      <c r="F208" s="0" t="s">
        <v>52</v>
      </c>
      <c r="G208" s="0" t="n">
        <v>15</v>
      </c>
      <c r="H208" s="0" t="s">
        <v>52</v>
      </c>
      <c r="I208" s="0" t="n">
        <v>13</v>
      </c>
      <c r="J208" s="0" t="s">
        <v>52</v>
      </c>
      <c r="K208" s="0" t="n">
        <v>13</v>
      </c>
      <c r="L208" s="0" t="s">
        <v>52</v>
      </c>
      <c r="M208" s="0" t="n">
        <v>12</v>
      </c>
      <c r="N208" s="0" t="s">
        <v>52</v>
      </c>
      <c r="O208" s="0" t="n">
        <v>12</v>
      </c>
      <c r="P208" s="0" t="s">
        <v>52</v>
      </c>
      <c r="Q208" s="0" t="n">
        <v>13</v>
      </c>
      <c r="R208" s="0" t="s">
        <v>52</v>
      </c>
      <c r="S208" s="0" t="n">
        <v>15</v>
      </c>
      <c r="T208" s="0" t="s">
        <v>52</v>
      </c>
      <c r="U208" s="0" t="n">
        <v>13</v>
      </c>
      <c r="V208" s="0" t="s">
        <v>52</v>
      </c>
      <c r="W208" s="0" t="n">
        <v>11</v>
      </c>
      <c r="X208" s="0" t="s">
        <v>52</v>
      </c>
      <c r="Y208" s="0" t="n">
        <v>14</v>
      </c>
      <c r="Z208" s="0" t="s">
        <v>52</v>
      </c>
      <c r="AA208" s="0" t="n">
        <v>25</v>
      </c>
      <c r="AB208" s="0" t="s">
        <v>52</v>
      </c>
      <c r="AC208" s="0" t="n">
        <v>32</v>
      </c>
      <c r="AD208" s="0" t="s">
        <v>52</v>
      </c>
      <c r="AE208" s="0" t="n">
        <v>40</v>
      </c>
      <c r="AF208" s="0" t="s">
        <v>52</v>
      </c>
      <c r="AG208" s="0" t="n">
        <v>39</v>
      </c>
      <c r="AH208" s="0" t="s">
        <v>52</v>
      </c>
      <c r="AI208" s="0" t="n">
        <v>32</v>
      </c>
      <c r="AJ208" s="0" t="s">
        <v>52</v>
      </c>
      <c r="AK208" s="0" t="n">
        <v>10</v>
      </c>
      <c r="AL208" s="0" t="s">
        <v>52</v>
      </c>
      <c r="AM208" s="0" t="n">
        <v>10</v>
      </c>
      <c r="AN208" s="0" t="s">
        <v>52</v>
      </c>
      <c r="AO208" s="0" t="n">
        <v>12</v>
      </c>
      <c r="AP208" s="0" t="s">
        <v>52</v>
      </c>
      <c r="AQ208" s="0" t="n">
        <v>14</v>
      </c>
      <c r="AR208" s="0" t="s">
        <v>52</v>
      </c>
      <c r="AS208" s="0" t="n">
        <v>8</v>
      </c>
      <c r="AT208" s="0" t="s">
        <v>52</v>
      </c>
      <c r="AU208" s="0" t="n">
        <v>8</v>
      </c>
      <c r="AV208" s="0" t="s">
        <v>52</v>
      </c>
      <c r="AW208" s="0" t="n">
        <v>9</v>
      </c>
      <c r="AX208" s="0" t="s">
        <v>52</v>
      </c>
      <c r="AY208" s="0" t="n">
        <v>4</v>
      </c>
      <c r="AZ208" s="0" t="s">
        <v>52</v>
      </c>
      <c r="BA208" s="0" t="n">
        <f aca="false">AVERAGE(E208:AY208)</f>
        <v>16.4166666666667</v>
      </c>
      <c r="BC208" s="18" t="n">
        <f aca="false">IF(COUNT(E208:S208)&lt;6,1,0)</f>
        <v>0</v>
      </c>
      <c r="BD208" s="18" t="n">
        <f aca="false">IF(COUNT(U208:AI208)&lt;6,1,0)</f>
        <v>0</v>
      </c>
      <c r="BE208" s="18" t="n">
        <f aca="false">IF(COUNT(AK208:AY208)&lt;6,1,0)</f>
        <v>0</v>
      </c>
      <c r="BF208" s="18" t="n">
        <f aca="false">SUM(BC208:BE208)</f>
        <v>0</v>
      </c>
      <c r="BG208" s="18" t="n">
        <f aca="false">IF(BF208&gt;0,1,0)</f>
        <v>0</v>
      </c>
      <c r="BH208" s="18" t="n">
        <f aca="false">COUNT(E208:AY208)</f>
        <v>24</v>
      </c>
    </row>
    <row r="209" customFormat="false" ht="12.75" hidden="false" customHeight="false" outlineLevel="0" collapsed="false">
      <c r="A209" s="0" t="n">
        <v>2008</v>
      </c>
      <c r="B209" s="0" t="n">
        <v>7</v>
      </c>
      <c r="C209" s="0" t="n">
        <v>27</v>
      </c>
      <c r="E209" s="0" t="n">
        <v>6</v>
      </c>
      <c r="G209" s="0" t="n">
        <v>9</v>
      </c>
      <c r="I209" s="0" t="n">
        <v>7</v>
      </c>
      <c r="K209" s="0" t="n">
        <v>7</v>
      </c>
      <c r="M209" s="0" t="n">
        <v>9</v>
      </c>
      <c r="O209" s="0" t="n">
        <v>10</v>
      </c>
      <c r="Q209" s="0" t="n">
        <v>13</v>
      </c>
      <c r="S209" s="0" t="n">
        <v>14</v>
      </c>
      <c r="U209" s="0" t="n">
        <v>11</v>
      </c>
      <c r="W209" s="0" t="n">
        <v>10</v>
      </c>
      <c r="Y209" s="0" t="n">
        <v>12</v>
      </c>
      <c r="AA209" s="0" t="n">
        <v>10</v>
      </c>
      <c r="AC209" s="0" t="n">
        <v>9</v>
      </c>
      <c r="AE209" s="0" t="n">
        <v>11</v>
      </c>
      <c r="AG209" s="0" t="n">
        <v>11</v>
      </c>
      <c r="AI209" s="0" t="n">
        <v>12</v>
      </c>
      <c r="AK209" s="0" t="n">
        <v>8</v>
      </c>
      <c r="AM209" s="0" t="n">
        <v>4</v>
      </c>
      <c r="AO209" s="0" t="n">
        <v>11</v>
      </c>
      <c r="AQ209" s="0" t="n">
        <v>11</v>
      </c>
      <c r="AS209" s="0" t="n">
        <v>9</v>
      </c>
      <c r="AU209" s="0" t="n">
        <v>10</v>
      </c>
      <c r="AW209" s="0" t="n">
        <v>14</v>
      </c>
      <c r="AY209" s="0" t="n">
        <v>16</v>
      </c>
      <c r="BA209" s="0" t="n">
        <f aca="false">AVERAGE(E209:AY209)</f>
        <v>10.1666666666667</v>
      </c>
      <c r="BC209" s="18" t="n">
        <f aca="false">IF(COUNT(E209:S209)&lt;6,1,0)</f>
        <v>0</v>
      </c>
      <c r="BD209" s="18" t="n">
        <f aca="false">IF(COUNT(U209:AI209)&lt;6,1,0)</f>
        <v>0</v>
      </c>
      <c r="BE209" s="18" t="n">
        <f aca="false">IF(COUNT(AK209:AY209)&lt;6,1,0)</f>
        <v>0</v>
      </c>
      <c r="BF209" s="18" t="n">
        <f aca="false">SUM(BC209:BE209)</f>
        <v>0</v>
      </c>
      <c r="BG209" s="18" t="n">
        <f aca="false">IF(BF209&gt;0,1,0)</f>
        <v>0</v>
      </c>
      <c r="BH209" s="18" t="n">
        <f aca="false">COUNT(E209:AY209)</f>
        <v>24</v>
      </c>
    </row>
    <row r="210" customFormat="false" ht="12.75" hidden="false" customHeight="false" outlineLevel="0" collapsed="false">
      <c r="A210" s="0" t="n">
        <v>2008</v>
      </c>
      <c r="B210" s="0" t="n">
        <v>7</v>
      </c>
      <c r="C210" s="0" t="n">
        <v>28</v>
      </c>
      <c r="E210" s="0" t="n">
        <v>12</v>
      </c>
      <c r="G210" s="0" t="n">
        <v>11</v>
      </c>
      <c r="I210" s="0" t="n">
        <v>10</v>
      </c>
      <c r="K210" s="0" t="n">
        <v>8</v>
      </c>
      <c r="M210" s="0" t="n">
        <v>9</v>
      </c>
      <c r="O210" s="0" t="n">
        <v>10</v>
      </c>
      <c r="Q210" s="0" t="n">
        <v>10</v>
      </c>
      <c r="S210" s="0" t="n">
        <v>13</v>
      </c>
      <c r="U210" s="0" t="n">
        <v>15</v>
      </c>
      <c r="W210" s="0" t="n">
        <v>13</v>
      </c>
      <c r="Y210" s="0" t="n">
        <v>10</v>
      </c>
      <c r="AA210" s="0" t="n">
        <v>10</v>
      </c>
      <c r="AC210" s="0" t="n">
        <v>15</v>
      </c>
      <c r="AE210" s="0" t="n">
        <v>12</v>
      </c>
      <c r="AG210" s="0" t="n">
        <v>12</v>
      </c>
      <c r="AI210" s="0" t="n">
        <v>13</v>
      </c>
      <c r="AK210" s="0" t="n">
        <v>11</v>
      </c>
      <c r="AM210" s="0" t="n">
        <v>12</v>
      </c>
      <c r="AO210" s="0" t="n">
        <v>12</v>
      </c>
      <c r="AQ210" s="0" t="n">
        <v>9</v>
      </c>
      <c r="AS210" s="0" t="n">
        <v>7</v>
      </c>
      <c r="AU210" s="0" t="n">
        <v>10</v>
      </c>
      <c r="AW210" s="0" t="n">
        <v>8</v>
      </c>
      <c r="AY210" s="0" t="n">
        <v>10</v>
      </c>
      <c r="BA210" s="0" t="n">
        <f aca="false">AVERAGE(E210:AY210)</f>
        <v>10.9166666666667</v>
      </c>
      <c r="BC210" s="18" t="n">
        <f aca="false">IF(COUNT(E210:S210)&lt;6,1,0)</f>
        <v>0</v>
      </c>
      <c r="BD210" s="18" t="n">
        <f aca="false">IF(COUNT(U210:AI210)&lt;6,1,0)</f>
        <v>0</v>
      </c>
      <c r="BE210" s="18" t="n">
        <f aca="false">IF(COUNT(AK210:AY210)&lt;6,1,0)</f>
        <v>0</v>
      </c>
      <c r="BF210" s="18" t="n">
        <f aca="false">SUM(BC210:BE210)</f>
        <v>0</v>
      </c>
      <c r="BG210" s="18" t="n">
        <f aca="false">IF(BF210&gt;0,1,0)</f>
        <v>0</v>
      </c>
      <c r="BH210" s="18" t="n">
        <f aca="false">COUNT(E210:AY210)</f>
        <v>24</v>
      </c>
    </row>
    <row r="211" customFormat="false" ht="12.75" hidden="false" customHeight="false" outlineLevel="0" collapsed="false">
      <c r="A211" s="0" t="n">
        <v>2008</v>
      </c>
      <c r="B211" s="0" t="n">
        <v>7</v>
      </c>
      <c r="C211" s="0" t="n">
        <v>29</v>
      </c>
      <c r="E211" s="0" t="n">
        <v>12</v>
      </c>
      <c r="G211" s="0" t="n">
        <v>11</v>
      </c>
      <c r="I211" s="0" t="n">
        <v>15</v>
      </c>
      <c r="K211" s="0" t="n">
        <v>17</v>
      </c>
      <c r="M211" s="0" t="n">
        <v>13</v>
      </c>
      <c r="O211" s="0" t="n">
        <v>13</v>
      </c>
      <c r="Q211" s="0" t="n">
        <v>16</v>
      </c>
      <c r="S211" s="0" t="n">
        <v>16</v>
      </c>
      <c r="U211" s="0" t="n">
        <v>14</v>
      </c>
      <c r="W211" s="0" t="n">
        <v>13</v>
      </c>
      <c r="Y211" s="0" t="n">
        <v>13</v>
      </c>
      <c r="AA211" s="0" t="n">
        <v>16</v>
      </c>
      <c r="AC211" s="0" t="n">
        <v>18</v>
      </c>
      <c r="AE211" s="0" t="n">
        <v>17</v>
      </c>
      <c r="AG211" s="0" t="n">
        <v>15</v>
      </c>
      <c r="AI211" s="0" t="n">
        <v>13</v>
      </c>
      <c r="AK211" s="0" t="n">
        <v>12</v>
      </c>
      <c r="AM211" s="0" t="n">
        <v>8</v>
      </c>
      <c r="AO211" s="0" t="n">
        <v>7</v>
      </c>
      <c r="AQ211" s="0" t="n">
        <v>9</v>
      </c>
      <c r="AS211" s="0" t="n">
        <v>8</v>
      </c>
      <c r="AU211" s="0" t="n">
        <v>6</v>
      </c>
      <c r="AW211" s="0" t="n">
        <v>6</v>
      </c>
      <c r="AY211" s="0" t="n">
        <v>10</v>
      </c>
      <c r="BA211" s="0" t="n">
        <f aca="false">AVERAGE(E211:AY211)</f>
        <v>12.4166666666667</v>
      </c>
      <c r="BC211" s="18" t="n">
        <f aca="false">IF(COUNT(E211:S211)&lt;6,1,0)</f>
        <v>0</v>
      </c>
      <c r="BD211" s="18" t="n">
        <f aca="false">IF(COUNT(U211:AI211)&lt;6,1,0)</f>
        <v>0</v>
      </c>
      <c r="BE211" s="18" t="n">
        <f aca="false">IF(COUNT(AK211:AY211)&lt;6,1,0)</f>
        <v>0</v>
      </c>
      <c r="BF211" s="18" t="n">
        <f aca="false">SUM(BC211:BE211)</f>
        <v>0</v>
      </c>
      <c r="BG211" s="18" t="n">
        <f aca="false">IF(BF211&gt;0,1,0)</f>
        <v>0</v>
      </c>
      <c r="BH211" s="18" t="n">
        <f aca="false">COUNT(E211:AY211)</f>
        <v>24</v>
      </c>
    </row>
    <row r="212" customFormat="false" ht="12.75" hidden="false" customHeight="false" outlineLevel="0" collapsed="false">
      <c r="A212" s="0" t="n">
        <v>2008</v>
      </c>
      <c r="B212" s="0" t="n">
        <v>7</v>
      </c>
      <c r="C212" s="0" t="n">
        <v>30</v>
      </c>
      <c r="E212" s="0" t="n">
        <v>13</v>
      </c>
      <c r="G212" s="0" t="n">
        <v>11</v>
      </c>
      <c r="I212" s="0" t="n">
        <v>7</v>
      </c>
      <c r="K212" s="0" t="n">
        <v>7</v>
      </c>
      <c r="M212" s="0" t="n">
        <v>10</v>
      </c>
      <c r="O212" s="0" t="n">
        <v>9</v>
      </c>
      <c r="Q212" s="0" t="n">
        <v>11</v>
      </c>
      <c r="S212" s="0" t="n">
        <v>10</v>
      </c>
      <c r="U212" s="0" t="n">
        <v>9</v>
      </c>
      <c r="W212" s="0" t="n">
        <v>11</v>
      </c>
      <c r="Y212" s="0" t="n">
        <v>9</v>
      </c>
      <c r="AA212" s="0" t="n">
        <v>11</v>
      </c>
      <c r="AC212" s="0" t="n">
        <v>13</v>
      </c>
      <c r="AE212" s="0" t="n">
        <v>16</v>
      </c>
      <c r="AG212" s="0" t="n">
        <v>15</v>
      </c>
      <c r="AI212" s="0" t="n">
        <v>13</v>
      </c>
      <c r="AK212" s="0" t="n">
        <v>11</v>
      </c>
      <c r="AM212" s="0" t="n">
        <v>12</v>
      </c>
      <c r="AO212" s="0" t="n">
        <v>13</v>
      </c>
      <c r="AQ212" s="0" t="n">
        <v>10</v>
      </c>
      <c r="AS212" s="0" t="n">
        <v>7</v>
      </c>
      <c r="AU212" s="0" t="n">
        <v>9</v>
      </c>
      <c r="AW212" s="0" t="n">
        <v>10</v>
      </c>
      <c r="AY212" s="0" t="n">
        <v>12</v>
      </c>
      <c r="BA212" s="0" t="n">
        <f aca="false">AVERAGE(E212:AY212)</f>
        <v>10.7916666666667</v>
      </c>
      <c r="BC212" s="18" t="n">
        <f aca="false">IF(COUNT(E212:S212)&lt;6,1,0)</f>
        <v>0</v>
      </c>
      <c r="BD212" s="18" t="n">
        <f aca="false">IF(COUNT(U212:AI212)&lt;6,1,0)</f>
        <v>0</v>
      </c>
      <c r="BE212" s="18" t="n">
        <f aca="false">IF(COUNT(AK212:AY212)&lt;6,1,0)</f>
        <v>0</v>
      </c>
      <c r="BF212" s="18" t="n">
        <f aca="false">SUM(BC212:BE212)</f>
        <v>0</v>
      </c>
      <c r="BG212" s="18" t="n">
        <f aca="false">IF(BF212&gt;0,1,0)</f>
        <v>0</v>
      </c>
      <c r="BH212" s="18" t="n">
        <f aca="false">COUNT(E212:AY212)</f>
        <v>24</v>
      </c>
    </row>
    <row r="213" customFormat="false" ht="12.75" hidden="false" customHeight="false" outlineLevel="0" collapsed="false">
      <c r="A213" s="0" t="n">
        <v>2008</v>
      </c>
      <c r="B213" s="0" t="n">
        <v>7</v>
      </c>
      <c r="C213" s="0" t="n">
        <v>31</v>
      </c>
      <c r="E213" s="0" t="n">
        <v>14</v>
      </c>
      <c r="G213" s="0" t="n">
        <v>14</v>
      </c>
      <c r="I213" s="0" t="n">
        <v>14</v>
      </c>
      <c r="K213" s="0" t="n">
        <v>16</v>
      </c>
      <c r="M213" s="0" t="n">
        <v>16</v>
      </c>
      <c r="O213" s="0" t="n">
        <v>16</v>
      </c>
      <c r="Q213" s="0" t="n">
        <v>16</v>
      </c>
      <c r="S213" s="0" t="n">
        <v>17</v>
      </c>
      <c r="U213" s="0" t="n">
        <v>17</v>
      </c>
      <c r="W213" s="0" t="n">
        <v>16</v>
      </c>
      <c r="Y213" s="0" t="n">
        <v>14</v>
      </c>
      <c r="AA213" s="0" t="n">
        <v>13</v>
      </c>
      <c r="AC213" s="0" t="n">
        <v>16</v>
      </c>
      <c r="AE213" s="0" t="n">
        <v>18</v>
      </c>
      <c r="AG213" s="0" t="n">
        <v>17</v>
      </c>
      <c r="AI213" s="0" t="n">
        <v>18</v>
      </c>
      <c r="AK213" s="0" t="n">
        <v>15</v>
      </c>
      <c r="AM213" s="0" t="n">
        <v>16</v>
      </c>
      <c r="AO213" s="0" t="n">
        <v>17</v>
      </c>
      <c r="AQ213" s="0" t="n">
        <v>12</v>
      </c>
      <c r="AS213" s="0" t="n">
        <v>6</v>
      </c>
      <c r="AU213" s="0" t="n">
        <v>9</v>
      </c>
      <c r="AW213" s="0" t="n">
        <v>11</v>
      </c>
      <c r="AY213" s="0" t="n">
        <v>14</v>
      </c>
      <c r="BA213" s="0" t="n">
        <f aca="false">AVERAGE(E213:AY213)</f>
        <v>14.6666666666667</v>
      </c>
      <c r="BC213" s="18" t="n">
        <f aca="false">IF(COUNT(E213:S213)&lt;6,1,0)</f>
        <v>0</v>
      </c>
      <c r="BD213" s="18" t="n">
        <f aca="false">IF(COUNT(U213:AI213)&lt;6,1,0)</f>
        <v>0</v>
      </c>
      <c r="BE213" s="18" t="n">
        <f aca="false">IF(COUNT(AK213:AY213)&lt;6,1,0)</f>
        <v>0</v>
      </c>
      <c r="BF213" s="18" t="n">
        <f aca="false">SUM(BC213:BE213)</f>
        <v>0</v>
      </c>
      <c r="BG213" s="18" t="n">
        <f aca="false">IF(BF213&gt;0,1,0)</f>
        <v>0</v>
      </c>
      <c r="BH213" s="18" t="n">
        <f aca="false">COUNT(E213:AY213)</f>
        <v>24</v>
      </c>
    </row>
    <row r="214" customFormat="false" ht="12.75" hidden="false" customHeight="false" outlineLevel="0" collapsed="false">
      <c r="A214" s="0" t="n">
        <v>2008</v>
      </c>
      <c r="B214" s="0" t="n">
        <v>8</v>
      </c>
      <c r="C214" s="0" t="n">
        <v>1</v>
      </c>
      <c r="E214" s="0" t="n">
        <v>15</v>
      </c>
      <c r="G214" s="0" t="n">
        <v>11</v>
      </c>
      <c r="I214" s="0" t="n">
        <v>13</v>
      </c>
      <c r="K214" s="0" t="n">
        <v>11</v>
      </c>
      <c r="M214" s="0" t="n">
        <v>14</v>
      </c>
      <c r="O214" s="0" t="n">
        <v>14</v>
      </c>
      <c r="Q214" s="0" t="n">
        <v>13</v>
      </c>
      <c r="S214" s="0" t="n">
        <v>13</v>
      </c>
      <c r="U214" s="0" t="n">
        <v>15</v>
      </c>
      <c r="W214" s="0" t="n">
        <v>17</v>
      </c>
      <c r="Y214" s="0" t="n">
        <v>15</v>
      </c>
      <c r="AA214" s="0" t="n">
        <v>15</v>
      </c>
      <c r="AC214" s="0" t="n">
        <v>22</v>
      </c>
      <c r="AE214" s="0" t="n">
        <v>13</v>
      </c>
      <c r="AG214" s="0" t="n">
        <v>12</v>
      </c>
      <c r="AI214" s="0" t="n">
        <v>14</v>
      </c>
      <c r="AK214" s="0" t="n">
        <v>15</v>
      </c>
      <c r="AM214" s="0" t="n">
        <v>16</v>
      </c>
      <c r="AO214" s="0" t="n">
        <v>15</v>
      </c>
      <c r="AQ214" s="0" t="n">
        <v>12</v>
      </c>
      <c r="AS214" s="0" t="n">
        <v>10</v>
      </c>
      <c r="AU214" s="0" t="n">
        <v>10</v>
      </c>
      <c r="AW214" s="0" t="n">
        <v>7</v>
      </c>
      <c r="AY214" s="0" t="n">
        <v>3</v>
      </c>
      <c r="BA214" s="0" t="n">
        <f aca="false">AVERAGE(E214:AY214)</f>
        <v>13.125</v>
      </c>
      <c r="BC214" s="18" t="n">
        <f aca="false">IF(COUNT(E214:S214)&lt;6,1,0)</f>
        <v>0</v>
      </c>
      <c r="BD214" s="18" t="n">
        <f aca="false">IF(COUNT(U214:AI214)&lt;6,1,0)</f>
        <v>0</v>
      </c>
      <c r="BE214" s="18" t="n">
        <f aca="false">IF(COUNT(AK214:AY214)&lt;6,1,0)</f>
        <v>0</v>
      </c>
      <c r="BF214" s="18" t="n">
        <f aca="false">SUM(BC214:BE214)</f>
        <v>0</v>
      </c>
      <c r="BG214" s="18" t="n">
        <f aca="false">IF(BF214&gt;0,1,0)</f>
        <v>0</v>
      </c>
      <c r="BH214" s="18" t="n">
        <f aca="false">COUNT(E214:AY214)</f>
        <v>24</v>
      </c>
    </row>
    <row r="215" customFormat="false" ht="12.75" hidden="false" customHeight="false" outlineLevel="0" collapsed="false">
      <c r="A215" s="0" t="n">
        <v>2008</v>
      </c>
      <c r="B215" s="0" t="n">
        <v>8</v>
      </c>
      <c r="C215" s="0" t="n">
        <v>2</v>
      </c>
      <c r="E215" s="0" t="n">
        <v>6</v>
      </c>
      <c r="G215" s="0" t="n">
        <v>4</v>
      </c>
      <c r="I215" s="0" t="n">
        <v>4</v>
      </c>
      <c r="K215" s="0" t="n">
        <v>10</v>
      </c>
      <c r="M215" s="0" t="n">
        <v>11</v>
      </c>
      <c r="O215" s="0" t="n">
        <v>8</v>
      </c>
      <c r="Q215" s="0" t="n">
        <v>9</v>
      </c>
      <c r="S215" s="0" t="n">
        <v>10</v>
      </c>
      <c r="U215" s="0" t="n">
        <v>11</v>
      </c>
      <c r="W215" s="0" t="n">
        <v>7</v>
      </c>
      <c r="Y215" s="0" t="n">
        <v>7</v>
      </c>
      <c r="AA215" s="0" t="n">
        <v>14</v>
      </c>
      <c r="AC215" s="0" t="n">
        <v>15</v>
      </c>
      <c r="AE215" s="0" t="n">
        <v>28</v>
      </c>
      <c r="AG215" s="0" t="n">
        <v>23</v>
      </c>
      <c r="AI215" s="0" t="n">
        <v>22</v>
      </c>
      <c r="AK215" s="0" t="n">
        <v>16</v>
      </c>
      <c r="AM215" s="0" t="n">
        <v>15</v>
      </c>
      <c r="AO215" s="0" t="n">
        <v>7</v>
      </c>
      <c r="AQ215" s="0" t="n">
        <v>4</v>
      </c>
      <c r="AS215" s="0" t="n">
        <v>7</v>
      </c>
      <c r="AU215" s="0" t="n">
        <v>8</v>
      </c>
      <c r="AW215" s="0" t="n">
        <v>12</v>
      </c>
      <c r="AY215" s="0" t="n">
        <v>11</v>
      </c>
      <c r="BA215" s="0" t="n">
        <f aca="false">AVERAGE(E215:AY215)</f>
        <v>11.2083333333333</v>
      </c>
      <c r="BC215" s="18" t="n">
        <f aca="false">IF(COUNT(E215:S215)&lt;6,1,0)</f>
        <v>0</v>
      </c>
      <c r="BD215" s="18" t="n">
        <f aca="false">IF(COUNT(U215:AI215)&lt;6,1,0)</f>
        <v>0</v>
      </c>
      <c r="BE215" s="18" t="n">
        <f aca="false">IF(COUNT(AK215:AY215)&lt;6,1,0)</f>
        <v>0</v>
      </c>
      <c r="BF215" s="18" t="n">
        <f aca="false">SUM(BC215:BE215)</f>
        <v>0</v>
      </c>
      <c r="BG215" s="18" t="n">
        <f aca="false">IF(BF215&gt;0,1,0)</f>
        <v>0</v>
      </c>
      <c r="BH215" s="18" t="n">
        <f aca="false">COUNT(E215:AY215)</f>
        <v>24</v>
      </c>
    </row>
    <row r="216" customFormat="false" ht="12.75" hidden="false" customHeight="false" outlineLevel="0" collapsed="false">
      <c r="A216" s="0" t="n">
        <v>2008</v>
      </c>
      <c r="B216" s="0" t="n">
        <v>8</v>
      </c>
      <c r="C216" s="0" t="n">
        <v>3</v>
      </c>
      <c r="E216" s="0" t="n">
        <v>10</v>
      </c>
      <c r="G216" s="0" t="n">
        <v>13</v>
      </c>
      <c r="I216" s="0" t="n">
        <v>12</v>
      </c>
      <c r="K216" s="0" t="n">
        <v>12</v>
      </c>
      <c r="M216" s="0" t="n">
        <v>14</v>
      </c>
      <c r="O216" s="0" t="n">
        <v>14</v>
      </c>
      <c r="Q216" s="0" t="n">
        <v>13</v>
      </c>
      <c r="S216" s="0" t="n">
        <v>13</v>
      </c>
      <c r="U216" s="0" t="n">
        <v>13</v>
      </c>
      <c r="X216" s="0" t="s">
        <v>51</v>
      </c>
      <c r="Y216" s="0" t="n">
        <v>14</v>
      </c>
      <c r="AA216" s="0" t="n">
        <v>15</v>
      </c>
      <c r="AC216" s="0" t="n">
        <v>15</v>
      </c>
      <c r="AE216" s="0" t="n">
        <v>15</v>
      </c>
      <c r="AG216" s="0" t="n">
        <v>11</v>
      </c>
      <c r="AI216" s="0" t="n">
        <v>6</v>
      </c>
      <c r="AK216" s="0" t="n">
        <v>9</v>
      </c>
      <c r="AM216" s="0" t="n">
        <v>13</v>
      </c>
      <c r="AO216" s="0" t="n">
        <v>12</v>
      </c>
      <c r="AQ216" s="0" t="n">
        <v>13</v>
      </c>
      <c r="AS216" s="0" t="n">
        <v>12</v>
      </c>
      <c r="AU216" s="0" t="n">
        <v>12</v>
      </c>
      <c r="AW216" s="0" t="n">
        <v>13</v>
      </c>
      <c r="AY216" s="0" t="n">
        <v>14</v>
      </c>
      <c r="BA216" s="0" t="n">
        <f aca="false">AVERAGE(E216:AY216)</f>
        <v>12.5217391304348</v>
      </c>
      <c r="BC216" s="18" t="n">
        <f aca="false">IF(COUNT(E216:S216)&lt;6,1,0)</f>
        <v>0</v>
      </c>
      <c r="BD216" s="18" t="n">
        <f aca="false">IF(COUNT(U216:AI216)&lt;6,1,0)</f>
        <v>0</v>
      </c>
      <c r="BE216" s="18" t="n">
        <f aca="false">IF(COUNT(AK216:AY216)&lt;6,1,0)</f>
        <v>0</v>
      </c>
      <c r="BF216" s="18" t="n">
        <f aca="false">SUM(BC216:BE216)</f>
        <v>0</v>
      </c>
      <c r="BG216" s="18" t="n">
        <f aca="false">IF(BF216&gt;0,1,0)</f>
        <v>0</v>
      </c>
      <c r="BH216" s="18" t="n">
        <f aca="false">COUNT(E216:AY216)</f>
        <v>23</v>
      </c>
    </row>
    <row r="217" customFormat="false" ht="12.75" hidden="false" customHeight="false" outlineLevel="0" collapsed="false">
      <c r="A217" s="0" t="n">
        <v>2008</v>
      </c>
      <c r="B217" s="0" t="n">
        <v>8</v>
      </c>
      <c r="C217" s="0" t="n">
        <v>4</v>
      </c>
      <c r="E217" s="0" t="n">
        <v>16</v>
      </c>
      <c r="G217" s="0" t="n">
        <v>15</v>
      </c>
      <c r="I217" s="0" t="n">
        <v>15</v>
      </c>
      <c r="K217" s="0" t="n">
        <v>17</v>
      </c>
      <c r="M217" s="0" t="n">
        <v>16</v>
      </c>
      <c r="O217" s="0" t="n">
        <v>17</v>
      </c>
      <c r="Q217" s="0" t="n">
        <v>18</v>
      </c>
      <c r="S217" s="0" t="n">
        <v>17</v>
      </c>
      <c r="U217" s="0" t="n">
        <v>16</v>
      </c>
      <c r="W217" s="0" t="n">
        <v>17</v>
      </c>
      <c r="Y217" s="0" t="n">
        <v>18</v>
      </c>
      <c r="AA217" s="0" t="n">
        <v>29</v>
      </c>
      <c r="AC217" s="0" t="n">
        <v>22</v>
      </c>
      <c r="AE217" s="0" t="n">
        <v>21</v>
      </c>
      <c r="AG217" s="0" t="n">
        <v>20</v>
      </c>
      <c r="AI217" s="0" t="n">
        <v>20</v>
      </c>
      <c r="AK217" s="0" t="n">
        <v>16</v>
      </c>
      <c r="AM217" s="0" t="n">
        <v>9</v>
      </c>
      <c r="AO217" s="0" t="n">
        <v>5</v>
      </c>
      <c r="AQ217" s="0" t="n">
        <v>3</v>
      </c>
      <c r="AS217" s="0" t="n">
        <v>5</v>
      </c>
      <c r="AU217" s="0" t="n">
        <v>11</v>
      </c>
      <c r="AW217" s="0" t="n">
        <v>13</v>
      </c>
      <c r="AY217" s="0" t="n">
        <v>11</v>
      </c>
      <c r="BA217" s="0" t="n">
        <f aca="false">AVERAGE(E217:AY217)</f>
        <v>15.2916666666667</v>
      </c>
      <c r="BC217" s="18" t="n">
        <f aca="false">IF(COUNT(E217:S217)&lt;6,1,0)</f>
        <v>0</v>
      </c>
      <c r="BD217" s="18" t="n">
        <f aca="false">IF(COUNT(U217:AI217)&lt;6,1,0)</f>
        <v>0</v>
      </c>
      <c r="BE217" s="18" t="n">
        <f aca="false">IF(COUNT(AK217:AY217)&lt;6,1,0)</f>
        <v>0</v>
      </c>
      <c r="BF217" s="18" t="n">
        <f aca="false">SUM(BC217:BE217)</f>
        <v>0</v>
      </c>
      <c r="BG217" s="18" t="n">
        <f aca="false">IF(BF217&gt;0,1,0)</f>
        <v>0</v>
      </c>
      <c r="BH217" s="18" t="n">
        <f aca="false">COUNT(E217:AY217)</f>
        <v>24</v>
      </c>
    </row>
    <row r="218" customFormat="false" ht="12.75" hidden="false" customHeight="false" outlineLevel="0" collapsed="false">
      <c r="A218" s="0" t="n">
        <v>2008</v>
      </c>
      <c r="B218" s="0" t="n">
        <v>8</v>
      </c>
      <c r="C218" s="0" t="n">
        <v>5</v>
      </c>
      <c r="E218" s="0" t="n">
        <v>10</v>
      </c>
      <c r="G218" s="0" t="n">
        <v>11</v>
      </c>
      <c r="I218" s="0" t="n">
        <v>11</v>
      </c>
      <c r="K218" s="0" t="n">
        <v>11</v>
      </c>
      <c r="M218" s="0" t="n">
        <v>10</v>
      </c>
      <c r="O218" s="0" t="n">
        <v>10</v>
      </c>
      <c r="Q218" s="0" t="n">
        <v>9</v>
      </c>
      <c r="S218" s="0" t="n">
        <v>12</v>
      </c>
      <c r="U218" s="0" t="n">
        <v>12</v>
      </c>
      <c r="W218" s="0" t="n">
        <v>12</v>
      </c>
      <c r="Y218" s="0" t="n">
        <v>13</v>
      </c>
      <c r="AA218" s="0" t="n">
        <v>12</v>
      </c>
      <c r="AC218" s="0" t="n">
        <v>11</v>
      </c>
      <c r="AE218" s="0" t="n">
        <v>13</v>
      </c>
      <c r="AG218" s="0" t="n">
        <v>14</v>
      </c>
      <c r="AI218" s="0" t="n">
        <v>10</v>
      </c>
      <c r="AK218" s="0" t="n">
        <v>10</v>
      </c>
      <c r="AM218" s="0" t="n">
        <v>6</v>
      </c>
      <c r="AO218" s="0" t="n">
        <v>7</v>
      </c>
      <c r="AQ218" s="0" t="n">
        <v>11</v>
      </c>
      <c r="AS218" s="0" t="n">
        <v>10</v>
      </c>
      <c r="AU218" s="0" t="n">
        <v>8</v>
      </c>
      <c r="AW218" s="0" t="n">
        <v>9</v>
      </c>
      <c r="AY218" s="0" t="n">
        <v>14</v>
      </c>
      <c r="BA218" s="0" t="n">
        <f aca="false">AVERAGE(E218:AY218)</f>
        <v>10.6666666666667</v>
      </c>
      <c r="BC218" s="18" t="n">
        <f aca="false">IF(COUNT(E218:S218)&lt;6,1,0)</f>
        <v>0</v>
      </c>
      <c r="BD218" s="18" t="n">
        <f aca="false">IF(COUNT(U218:AI218)&lt;6,1,0)</f>
        <v>0</v>
      </c>
      <c r="BE218" s="18" t="n">
        <f aca="false">IF(COUNT(AK218:AY218)&lt;6,1,0)</f>
        <v>0</v>
      </c>
      <c r="BF218" s="18" t="n">
        <f aca="false">SUM(BC218:BE218)</f>
        <v>0</v>
      </c>
      <c r="BG218" s="18" t="n">
        <f aca="false">IF(BF218&gt;0,1,0)</f>
        <v>0</v>
      </c>
      <c r="BH218" s="18" t="n">
        <f aca="false">COUNT(E218:AY218)</f>
        <v>24</v>
      </c>
    </row>
    <row r="219" customFormat="false" ht="12.75" hidden="false" customHeight="false" outlineLevel="0" collapsed="false">
      <c r="A219" s="0" t="n">
        <v>2008</v>
      </c>
      <c r="B219" s="0" t="n">
        <v>8</v>
      </c>
      <c r="C219" s="0" t="n">
        <v>6</v>
      </c>
      <c r="E219" s="0" t="n">
        <v>14</v>
      </c>
      <c r="G219" s="0" t="n">
        <v>13</v>
      </c>
      <c r="I219" s="0" t="n">
        <v>15</v>
      </c>
      <c r="K219" s="0" t="n">
        <v>16</v>
      </c>
      <c r="M219" s="0" t="n">
        <v>16</v>
      </c>
      <c r="O219" s="0" t="n">
        <v>15</v>
      </c>
      <c r="Q219" s="0" t="n">
        <v>13</v>
      </c>
      <c r="S219" s="0" t="n">
        <v>13</v>
      </c>
      <c r="U219" s="0" t="n">
        <v>15</v>
      </c>
      <c r="W219" s="0" t="n">
        <v>15</v>
      </c>
      <c r="Y219" s="0" t="n">
        <v>9</v>
      </c>
      <c r="AA219" s="0" t="n">
        <v>10</v>
      </c>
      <c r="AC219" s="0" t="n">
        <v>15</v>
      </c>
      <c r="AE219" s="0" t="n">
        <v>16</v>
      </c>
      <c r="AG219" s="0" t="n">
        <v>16</v>
      </c>
      <c r="AI219" s="0" t="n">
        <v>15</v>
      </c>
      <c r="AK219" s="0" t="n">
        <v>9</v>
      </c>
      <c r="AM219" s="0" t="n">
        <v>9</v>
      </c>
      <c r="AO219" s="0" t="n">
        <v>11</v>
      </c>
      <c r="AQ219" s="0" t="n">
        <v>11</v>
      </c>
      <c r="AS219" s="0" t="n">
        <v>10</v>
      </c>
      <c r="AU219" s="0" t="n">
        <v>6</v>
      </c>
      <c r="AW219" s="0" t="n">
        <v>8</v>
      </c>
      <c r="AY219" s="0" t="n">
        <v>8</v>
      </c>
      <c r="BA219" s="0" t="n">
        <f aca="false">AVERAGE(E219:AY219)</f>
        <v>12.4166666666667</v>
      </c>
      <c r="BC219" s="18" t="n">
        <f aca="false">IF(COUNT(E219:S219)&lt;6,1,0)</f>
        <v>0</v>
      </c>
      <c r="BD219" s="18" t="n">
        <f aca="false">IF(COUNT(U219:AI219)&lt;6,1,0)</f>
        <v>0</v>
      </c>
      <c r="BE219" s="18" t="n">
        <f aca="false">IF(COUNT(AK219:AY219)&lt;6,1,0)</f>
        <v>0</v>
      </c>
      <c r="BF219" s="18" t="n">
        <f aca="false">SUM(BC219:BE219)</f>
        <v>0</v>
      </c>
      <c r="BG219" s="18" t="n">
        <f aca="false">IF(BF219&gt;0,1,0)</f>
        <v>0</v>
      </c>
      <c r="BH219" s="18" t="n">
        <f aca="false">COUNT(E219:AY219)</f>
        <v>24</v>
      </c>
    </row>
    <row r="220" customFormat="false" ht="12.75" hidden="false" customHeight="false" outlineLevel="0" collapsed="false">
      <c r="A220" s="0" t="n">
        <v>2008</v>
      </c>
      <c r="B220" s="0" t="n">
        <v>8</v>
      </c>
      <c r="C220" s="0" t="n">
        <v>7</v>
      </c>
      <c r="E220" s="0" t="n">
        <v>6</v>
      </c>
      <c r="G220" s="0" t="n">
        <v>10</v>
      </c>
      <c r="I220" s="0" t="n">
        <v>11</v>
      </c>
      <c r="K220" s="0" t="n">
        <v>10</v>
      </c>
      <c r="M220" s="0" t="n">
        <v>8</v>
      </c>
      <c r="O220" s="0" t="n">
        <v>8</v>
      </c>
      <c r="Q220" s="0" t="n">
        <v>11</v>
      </c>
      <c r="S220" s="0" t="n">
        <v>14</v>
      </c>
      <c r="U220" s="0" t="n">
        <v>16</v>
      </c>
      <c r="W220" s="0" t="n">
        <v>15</v>
      </c>
      <c r="Y220" s="0" t="n">
        <v>15</v>
      </c>
      <c r="AA220" s="0" t="n">
        <v>14</v>
      </c>
      <c r="AC220" s="0" t="n">
        <v>12</v>
      </c>
      <c r="AE220" s="0" t="n">
        <v>14</v>
      </c>
      <c r="AG220" s="0" t="n">
        <v>7</v>
      </c>
      <c r="AI220" s="0" t="n">
        <v>7</v>
      </c>
      <c r="AK220" s="0" t="n">
        <v>13</v>
      </c>
      <c r="AM220" s="0" t="n">
        <v>10</v>
      </c>
      <c r="AO220" s="0" t="n">
        <v>12</v>
      </c>
      <c r="AQ220" s="0" t="n">
        <v>8</v>
      </c>
      <c r="AS220" s="0" t="n">
        <v>6</v>
      </c>
      <c r="AU220" s="0" t="n">
        <v>10</v>
      </c>
      <c r="AW220" s="0" t="n">
        <v>12</v>
      </c>
      <c r="AY220" s="0" t="n">
        <v>12</v>
      </c>
      <c r="BA220" s="0" t="n">
        <f aca="false">AVERAGE(E220:AY220)</f>
        <v>10.875</v>
      </c>
      <c r="BC220" s="18" t="n">
        <f aca="false">IF(COUNT(E220:S220)&lt;6,1,0)</f>
        <v>0</v>
      </c>
      <c r="BD220" s="18" t="n">
        <f aca="false">IF(COUNT(U220:AI220)&lt;6,1,0)</f>
        <v>0</v>
      </c>
      <c r="BE220" s="18" t="n">
        <f aca="false">IF(COUNT(AK220:AY220)&lt;6,1,0)</f>
        <v>0</v>
      </c>
      <c r="BF220" s="18" t="n">
        <f aca="false">SUM(BC220:BE220)</f>
        <v>0</v>
      </c>
      <c r="BG220" s="18" t="n">
        <f aca="false">IF(BF220&gt;0,1,0)</f>
        <v>0</v>
      </c>
      <c r="BH220" s="18" t="n">
        <f aca="false">COUNT(E220:AY220)</f>
        <v>24</v>
      </c>
    </row>
    <row r="221" customFormat="false" ht="12.75" hidden="false" customHeight="false" outlineLevel="0" collapsed="false">
      <c r="A221" s="0" t="n">
        <v>2008</v>
      </c>
      <c r="B221" s="0" t="n">
        <v>8</v>
      </c>
      <c r="C221" s="0" t="n">
        <v>8</v>
      </c>
      <c r="E221" s="0" t="n">
        <v>13</v>
      </c>
      <c r="G221" s="0" t="n">
        <v>15</v>
      </c>
      <c r="I221" s="0" t="n">
        <v>13</v>
      </c>
      <c r="K221" s="0" t="n">
        <v>15</v>
      </c>
      <c r="M221" s="0" t="n">
        <v>15</v>
      </c>
      <c r="O221" s="0" t="n">
        <v>11</v>
      </c>
      <c r="Q221" s="0" t="n">
        <v>11</v>
      </c>
      <c r="S221" s="0" t="n">
        <v>13</v>
      </c>
      <c r="U221" s="0" t="n">
        <v>10</v>
      </c>
      <c r="W221" s="0" t="n">
        <v>12</v>
      </c>
      <c r="Y221" s="0" t="n">
        <v>12</v>
      </c>
      <c r="AA221" s="0" t="n">
        <v>11</v>
      </c>
      <c r="AC221" s="0" t="n">
        <v>12</v>
      </c>
      <c r="AE221" s="0" t="n">
        <v>12</v>
      </c>
      <c r="AG221" s="0" t="n">
        <v>11</v>
      </c>
      <c r="AI221" s="0" t="n">
        <v>8</v>
      </c>
      <c r="AK221" s="0" t="n">
        <v>11</v>
      </c>
      <c r="AM221" s="0" t="n">
        <v>11</v>
      </c>
      <c r="AO221" s="0" t="n">
        <v>10</v>
      </c>
      <c r="AQ221" s="0" t="n">
        <v>8</v>
      </c>
      <c r="AS221" s="0" t="n">
        <v>10</v>
      </c>
      <c r="AU221" s="0" t="n">
        <v>13</v>
      </c>
      <c r="AW221" s="0" t="n">
        <v>21</v>
      </c>
      <c r="AY221" s="0" t="n">
        <v>13</v>
      </c>
      <c r="BA221" s="0" t="n">
        <f aca="false">AVERAGE(E221:AY221)</f>
        <v>12.125</v>
      </c>
      <c r="BC221" s="18" t="n">
        <f aca="false">IF(COUNT(E221:S221)&lt;6,1,0)</f>
        <v>0</v>
      </c>
      <c r="BD221" s="18" t="n">
        <f aca="false">IF(COUNT(U221:AI221)&lt;6,1,0)</f>
        <v>0</v>
      </c>
      <c r="BE221" s="18" t="n">
        <f aca="false">IF(COUNT(AK221:AY221)&lt;6,1,0)</f>
        <v>0</v>
      </c>
      <c r="BF221" s="18" t="n">
        <f aca="false">SUM(BC221:BE221)</f>
        <v>0</v>
      </c>
      <c r="BG221" s="18" t="n">
        <f aca="false">IF(BF221&gt;0,1,0)</f>
        <v>0</v>
      </c>
      <c r="BH221" s="18" t="n">
        <f aca="false">COUNT(E221:AY221)</f>
        <v>24</v>
      </c>
    </row>
    <row r="222" customFormat="false" ht="12.75" hidden="false" customHeight="false" outlineLevel="0" collapsed="false">
      <c r="A222" s="0" t="n">
        <v>2008</v>
      </c>
      <c r="B222" s="0" t="n">
        <v>8</v>
      </c>
      <c r="C222" s="0" t="n">
        <v>9</v>
      </c>
      <c r="E222" s="0" t="n">
        <v>14</v>
      </c>
      <c r="G222" s="0" t="n">
        <v>14</v>
      </c>
      <c r="I222" s="0" t="n">
        <v>10</v>
      </c>
      <c r="K222" s="0" t="n">
        <v>7</v>
      </c>
      <c r="M222" s="0" t="n">
        <v>8</v>
      </c>
      <c r="O222" s="0" t="n">
        <v>9</v>
      </c>
      <c r="Q222" s="0" t="n">
        <v>7</v>
      </c>
      <c r="S222" s="0" t="n">
        <v>7</v>
      </c>
      <c r="U222" s="0" t="n">
        <v>10</v>
      </c>
      <c r="W222" s="0" t="n">
        <v>11</v>
      </c>
      <c r="Y222" s="0" t="n">
        <v>9</v>
      </c>
      <c r="AA222" s="0" t="n">
        <v>9</v>
      </c>
      <c r="AC222" s="0" t="n">
        <v>13</v>
      </c>
      <c r="AE222" s="0" t="n">
        <v>10</v>
      </c>
      <c r="AG222" s="0" t="n">
        <v>10</v>
      </c>
      <c r="AI222" s="0" t="n">
        <v>10</v>
      </c>
      <c r="AK222" s="0" t="n">
        <v>7</v>
      </c>
      <c r="AM222" s="0" t="n">
        <v>11</v>
      </c>
      <c r="AO222" s="0" t="n">
        <v>13</v>
      </c>
      <c r="AQ222" s="0" t="n">
        <v>8</v>
      </c>
      <c r="AS222" s="0" t="n">
        <v>8</v>
      </c>
      <c r="AU222" s="0" t="n">
        <v>8</v>
      </c>
      <c r="AW222" s="0" t="n">
        <v>5</v>
      </c>
      <c r="AY222" s="0" t="n">
        <v>7</v>
      </c>
      <c r="BA222" s="0" t="n">
        <f aca="false">AVERAGE(E222:AY222)</f>
        <v>9.375</v>
      </c>
      <c r="BC222" s="18" t="n">
        <f aca="false">IF(COUNT(E222:S222)&lt;6,1,0)</f>
        <v>0</v>
      </c>
      <c r="BD222" s="18" t="n">
        <f aca="false">IF(COUNT(U222:AI222)&lt;6,1,0)</f>
        <v>0</v>
      </c>
      <c r="BE222" s="18" t="n">
        <f aca="false">IF(COUNT(AK222:AY222)&lt;6,1,0)</f>
        <v>0</v>
      </c>
      <c r="BF222" s="18" t="n">
        <f aca="false">SUM(BC222:BE222)</f>
        <v>0</v>
      </c>
      <c r="BG222" s="18" t="n">
        <f aca="false">IF(BF222&gt;0,1,0)</f>
        <v>0</v>
      </c>
      <c r="BH222" s="18" t="n">
        <f aca="false">COUNT(E222:AY222)</f>
        <v>24</v>
      </c>
    </row>
    <row r="223" customFormat="false" ht="12.75" hidden="false" customHeight="false" outlineLevel="0" collapsed="false">
      <c r="A223" s="0" t="n">
        <v>2008</v>
      </c>
      <c r="B223" s="0" t="n">
        <v>8</v>
      </c>
      <c r="C223" s="0" t="n">
        <v>10</v>
      </c>
      <c r="E223" s="0" t="n">
        <v>7</v>
      </c>
      <c r="G223" s="0" t="n">
        <v>9</v>
      </c>
      <c r="I223" s="0" t="n">
        <v>10</v>
      </c>
      <c r="K223" s="0" t="n">
        <v>7</v>
      </c>
      <c r="M223" s="0" t="n">
        <v>9</v>
      </c>
      <c r="O223" s="0" t="n">
        <v>9</v>
      </c>
      <c r="Q223" s="0" t="n">
        <v>8</v>
      </c>
      <c r="S223" s="0" t="n">
        <v>9</v>
      </c>
      <c r="U223" s="0" t="n">
        <v>12</v>
      </c>
      <c r="W223" s="0" t="n">
        <v>16</v>
      </c>
      <c r="Y223" s="0" t="n">
        <v>13</v>
      </c>
      <c r="AA223" s="0" t="n">
        <v>10</v>
      </c>
      <c r="AC223" s="0" t="n">
        <v>9</v>
      </c>
      <c r="AE223" s="0" t="n">
        <v>11</v>
      </c>
      <c r="AG223" s="0" t="n">
        <v>14</v>
      </c>
      <c r="AI223" s="0" t="n">
        <v>9</v>
      </c>
      <c r="AK223" s="0" t="n">
        <v>3</v>
      </c>
      <c r="AM223" s="0" t="n">
        <v>3</v>
      </c>
      <c r="AO223" s="0" t="n">
        <v>5</v>
      </c>
      <c r="AQ223" s="0" t="n">
        <v>3</v>
      </c>
      <c r="AS223" s="0" t="n">
        <v>7</v>
      </c>
      <c r="AU223" s="0" t="n">
        <v>28</v>
      </c>
      <c r="AW223" s="0" t="n">
        <v>9</v>
      </c>
      <c r="AY223" s="0" t="n">
        <v>10</v>
      </c>
      <c r="BA223" s="0" t="n">
        <f aca="false">AVERAGE(E223:AY223)</f>
        <v>9.58333333333333</v>
      </c>
      <c r="BC223" s="18" t="n">
        <f aca="false">IF(COUNT(E223:S223)&lt;6,1,0)</f>
        <v>0</v>
      </c>
      <c r="BD223" s="18" t="n">
        <f aca="false">IF(COUNT(U223:AI223)&lt;6,1,0)</f>
        <v>0</v>
      </c>
      <c r="BE223" s="18" t="n">
        <f aca="false">IF(COUNT(AK223:AY223)&lt;6,1,0)</f>
        <v>0</v>
      </c>
      <c r="BF223" s="18" t="n">
        <f aca="false">SUM(BC223:BE223)</f>
        <v>0</v>
      </c>
      <c r="BG223" s="18" t="n">
        <f aca="false">IF(BF223&gt;0,1,0)</f>
        <v>0</v>
      </c>
      <c r="BH223" s="18" t="n">
        <f aca="false">COUNT(E223:AY223)</f>
        <v>24</v>
      </c>
    </row>
    <row r="224" customFormat="false" ht="12.75" hidden="false" customHeight="false" outlineLevel="0" collapsed="false">
      <c r="A224" s="0" t="n">
        <v>2008</v>
      </c>
      <c r="B224" s="0" t="n">
        <v>8</v>
      </c>
      <c r="C224" s="0" t="n">
        <v>11</v>
      </c>
      <c r="E224" s="0" t="n">
        <v>13</v>
      </c>
      <c r="G224" s="0" t="n">
        <v>12</v>
      </c>
      <c r="I224" s="0" t="n">
        <v>11</v>
      </c>
      <c r="K224" s="0" t="n">
        <v>9</v>
      </c>
      <c r="M224" s="0" t="n">
        <v>7</v>
      </c>
      <c r="O224" s="0" t="n">
        <v>11</v>
      </c>
      <c r="Q224" s="0" t="n">
        <v>10</v>
      </c>
      <c r="S224" s="0" t="n">
        <v>6</v>
      </c>
      <c r="U224" s="0" t="n">
        <v>8</v>
      </c>
      <c r="W224" s="0" t="n">
        <v>10</v>
      </c>
      <c r="Y224" s="0" t="n">
        <v>12</v>
      </c>
      <c r="AA224" s="0" t="n">
        <v>18</v>
      </c>
      <c r="AC224" s="0" t="n">
        <v>19</v>
      </c>
      <c r="AE224" s="0" t="n">
        <v>27</v>
      </c>
      <c r="AG224" s="0" t="n">
        <v>29</v>
      </c>
      <c r="AI224" s="0" t="n">
        <v>20</v>
      </c>
      <c r="AK224" s="0" t="n">
        <v>19</v>
      </c>
      <c r="AM224" s="0" t="n">
        <v>25</v>
      </c>
      <c r="AO224" s="0" t="n">
        <v>22</v>
      </c>
      <c r="AQ224" s="0" t="n">
        <v>23</v>
      </c>
      <c r="AS224" s="0" t="n">
        <v>23</v>
      </c>
      <c r="AU224" s="0" t="n">
        <v>15</v>
      </c>
      <c r="AW224" s="0" t="n">
        <v>15</v>
      </c>
      <c r="AY224" s="0" t="n">
        <v>16</v>
      </c>
      <c r="BA224" s="0" t="n">
        <f aca="false">AVERAGE(E224:AY224)</f>
        <v>15.8333333333333</v>
      </c>
      <c r="BC224" s="18" t="n">
        <f aca="false">IF(COUNT(E224:S224)&lt;6,1,0)</f>
        <v>0</v>
      </c>
      <c r="BD224" s="18" t="n">
        <f aca="false">IF(COUNT(U224:AI224)&lt;6,1,0)</f>
        <v>0</v>
      </c>
      <c r="BE224" s="18" t="n">
        <f aca="false">IF(COUNT(AK224:AY224)&lt;6,1,0)</f>
        <v>0</v>
      </c>
      <c r="BF224" s="18" t="n">
        <f aca="false">SUM(BC224:BE224)</f>
        <v>0</v>
      </c>
      <c r="BG224" s="18" t="n">
        <f aca="false">IF(BF224&gt;0,1,0)</f>
        <v>0</v>
      </c>
      <c r="BH224" s="18" t="n">
        <f aca="false">COUNT(E224:AY224)</f>
        <v>24</v>
      </c>
    </row>
    <row r="225" customFormat="false" ht="12.75" hidden="false" customHeight="false" outlineLevel="0" collapsed="false">
      <c r="A225" s="0" t="n">
        <v>2008</v>
      </c>
      <c r="B225" s="0" t="n">
        <v>8</v>
      </c>
      <c r="C225" s="0" t="n">
        <v>12</v>
      </c>
      <c r="E225" s="0" t="n">
        <v>18</v>
      </c>
      <c r="G225" s="0" t="n">
        <v>18</v>
      </c>
      <c r="I225" s="0" t="n">
        <v>18</v>
      </c>
      <c r="K225" s="0" t="n">
        <v>19</v>
      </c>
      <c r="M225" s="0" t="n">
        <v>19</v>
      </c>
      <c r="O225" s="0" t="n">
        <v>24</v>
      </c>
      <c r="Q225" s="0" t="n">
        <v>25</v>
      </c>
      <c r="S225" s="0" t="n">
        <v>20</v>
      </c>
      <c r="U225" s="0" t="n">
        <v>22</v>
      </c>
      <c r="W225" s="0" t="n">
        <v>19</v>
      </c>
      <c r="Y225" s="0" t="n">
        <v>22</v>
      </c>
      <c r="AA225" s="0" t="n">
        <v>33</v>
      </c>
      <c r="AC225" s="0" t="n">
        <v>31</v>
      </c>
      <c r="AE225" s="0" t="n">
        <v>28</v>
      </c>
      <c r="AG225" s="0" t="n">
        <v>18</v>
      </c>
      <c r="AI225" s="0" t="n">
        <v>18</v>
      </c>
      <c r="AK225" s="0" t="n">
        <v>25</v>
      </c>
      <c r="AM225" s="0" t="n">
        <v>25</v>
      </c>
      <c r="AO225" s="0" t="n">
        <v>24</v>
      </c>
      <c r="AQ225" s="0" t="n">
        <v>26</v>
      </c>
      <c r="AS225" s="0" t="n">
        <v>26</v>
      </c>
      <c r="AU225" s="0" t="n">
        <v>32</v>
      </c>
      <c r="AW225" s="0" t="n">
        <v>28</v>
      </c>
      <c r="AY225" s="0" t="n">
        <v>30</v>
      </c>
      <c r="BA225" s="0" t="n">
        <f aca="false">AVERAGE(E225:AY225)</f>
        <v>23.6666666666667</v>
      </c>
      <c r="BC225" s="18" t="n">
        <f aca="false">IF(COUNT(E225:S225)&lt;6,1,0)</f>
        <v>0</v>
      </c>
      <c r="BD225" s="18" t="n">
        <f aca="false">IF(COUNT(U225:AI225)&lt;6,1,0)</f>
        <v>0</v>
      </c>
      <c r="BE225" s="18" t="n">
        <f aca="false">IF(COUNT(AK225:AY225)&lt;6,1,0)</f>
        <v>0</v>
      </c>
      <c r="BF225" s="18" t="n">
        <f aca="false">SUM(BC225:BE225)</f>
        <v>0</v>
      </c>
      <c r="BG225" s="18" t="n">
        <f aca="false">IF(BF225&gt;0,1,0)</f>
        <v>0</v>
      </c>
      <c r="BH225" s="18" t="n">
        <f aca="false">COUNT(E225:AY225)</f>
        <v>24</v>
      </c>
    </row>
    <row r="226" customFormat="false" ht="12.75" hidden="false" customHeight="false" outlineLevel="0" collapsed="false">
      <c r="A226" s="0" t="n">
        <v>2008</v>
      </c>
      <c r="B226" s="0" t="n">
        <v>8</v>
      </c>
      <c r="C226" s="0" t="n">
        <v>13</v>
      </c>
      <c r="E226" s="0" t="n">
        <v>29</v>
      </c>
      <c r="G226" s="0" t="n">
        <v>29</v>
      </c>
      <c r="I226" s="0" t="n">
        <v>33</v>
      </c>
      <c r="K226" s="0" t="n">
        <v>26</v>
      </c>
      <c r="M226" s="0" t="n">
        <v>29</v>
      </c>
      <c r="O226" s="0" t="n">
        <v>28</v>
      </c>
      <c r="Q226" s="0" t="n">
        <v>32</v>
      </c>
      <c r="S226" s="0" t="n">
        <v>32</v>
      </c>
      <c r="U226" s="0" t="n">
        <v>29</v>
      </c>
      <c r="W226" s="0" t="n">
        <v>21</v>
      </c>
      <c r="Y226" s="0" t="n">
        <v>31</v>
      </c>
      <c r="AA226" s="0" t="n">
        <v>28</v>
      </c>
      <c r="AC226" s="0" t="n">
        <v>35</v>
      </c>
      <c r="AE226" s="0" t="n">
        <v>29</v>
      </c>
      <c r="AG226" s="0" t="n">
        <v>37</v>
      </c>
      <c r="AI226" s="0" t="n">
        <v>27</v>
      </c>
      <c r="AK226" s="0" t="n">
        <v>18</v>
      </c>
      <c r="AM226" s="0" t="n">
        <v>23</v>
      </c>
      <c r="AO226" s="0" t="n">
        <v>20</v>
      </c>
      <c r="AQ226" s="0" t="n">
        <v>37</v>
      </c>
      <c r="AS226" s="0" t="n">
        <v>23</v>
      </c>
      <c r="AU226" s="0" t="n">
        <v>20</v>
      </c>
      <c r="AW226" s="0" t="n">
        <v>30</v>
      </c>
      <c r="AY226" s="0" t="n">
        <v>29</v>
      </c>
      <c r="BA226" s="0" t="n">
        <f aca="false">AVERAGE(E226:AY226)</f>
        <v>28.125</v>
      </c>
      <c r="BC226" s="18" t="n">
        <f aca="false">IF(COUNT(E226:S226)&lt;6,1,0)</f>
        <v>0</v>
      </c>
      <c r="BD226" s="18" t="n">
        <f aca="false">IF(COUNT(U226:AI226)&lt;6,1,0)</f>
        <v>0</v>
      </c>
      <c r="BE226" s="18" t="n">
        <f aca="false">IF(COUNT(AK226:AY226)&lt;6,1,0)</f>
        <v>0</v>
      </c>
      <c r="BF226" s="18" t="n">
        <f aca="false">SUM(BC226:BE226)</f>
        <v>0</v>
      </c>
      <c r="BG226" s="18" t="n">
        <f aca="false">IF(BF226&gt;0,1,0)</f>
        <v>0</v>
      </c>
      <c r="BH226" s="18" t="n">
        <f aca="false">COUNT(E226:AY226)</f>
        <v>24</v>
      </c>
    </row>
    <row r="227" customFormat="false" ht="12.75" hidden="false" customHeight="false" outlineLevel="0" collapsed="false">
      <c r="A227" s="0" t="n">
        <v>2008</v>
      </c>
      <c r="B227" s="0" t="n">
        <v>8</v>
      </c>
      <c r="C227" s="0" t="n">
        <v>14</v>
      </c>
      <c r="E227" s="0" t="n">
        <v>27</v>
      </c>
      <c r="G227" s="0" t="n">
        <v>24</v>
      </c>
      <c r="I227" s="0" t="n">
        <v>27</v>
      </c>
      <c r="K227" s="0" t="n">
        <v>36</v>
      </c>
      <c r="M227" s="0" t="n">
        <v>34</v>
      </c>
      <c r="O227" s="0" t="n">
        <v>27</v>
      </c>
      <c r="Q227" s="0" t="n">
        <v>30</v>
      </c>
      <c r="S227" s="0" t="n">
        <v>23</v>
      </c>
      <c r="U227" s="0" t="n">
        <v>25</v>
      </c>
      <c r="W227" s="0" t="n">
        <v>34</v>
      </c>
      <c r="Y227" s="0" t="n">
        <v>31</v>
      </c>
      <c r="AA227" s="0" t="n">
        <v>31</v>
      </c>
      <c r="AC227" s="0" t="n">
        <v>37</v>
      </c>
      <c r="AE227" s="0" t="n">
        <v>41</v>
      </c>
      <c r="AG227" s="0" t="n">
        <v>32</v>
      </c>
      <c r="AI227" s="0" t="n">
        <v>29</v>
      </c>
      <c r="AK227" s="0" t="n">
        <v>29</v>
      </c>
      <c r="AM227" s="0" t="n">
        <v>28</v>
      </c>
      <c r="AO227" s="0" t="n">
        <v>14</v>
      </c>
      <c r="AQ227" s="0" t="n">
        <v>15</v>
      </c>
      <c r="AS227" s="0" t="n">
        <v>16</v>
      </c>
      <c r="AU227" s="0" t="n">
        <v>15</v>
      </c>
      <c r="AW227" s="0" t="n">
        <v>17</v>
      </c>
      <c r="AY227" s="0" t="n">
        <v>18</v>
      </c>
      <c r="BA227" s="0" t="n">
        <f aca="false">AVERAGE(E227:AY227)</f>
        <v>26.6666666666667</v>
      </c>
      <c r="BC227" s="18" t="n">
        <f aca="false">IF(COUNT(E227:S227)&lt;6,1,0)</f>
        <v>0</v>
      </c>
      <c r="BD227" s="18" t="n">
        <f aca="false">IF(COUNT(U227:AI227)&lt;6,1,0)</f>
        <v>0</v>
      </c>
      <c r="BE227" s="18" t="n">
        <f aca="false">IF(COUNT(AK227:AY227)&lt;6,1,0)</f>
        <v>0</v>
      </c>
      <c r="BF227" s="18" t="n">
        <f aca="false">SUM(BC227:BE227)</f>
        <v>0</v>
      </c>
      <c r="BG227" s="18" t="n">
        <f aca="false">IF(BF227&gt;0,1,0)</f>
        <v>0</v>
      </c>
      <c r="BH227" s="18" t="n">
        <f aca="false">COUNT(E227:AY227)</f>
        <v>24</v>
      </c>
    </row>
    <row r="228" customFormat="false" ht="12.75" hidden="false" customHeight="false" outlineLevel="0" collapsed="false">
      <c r="A228" s="0" t="n">
        <v>2008</v>
      </c>
      <c r="B228" s="0" t="n">
        <v>8</v>
      </c>
      <c r="C228" s="0" t="n">
        <v>15</v>
      </c>
      <c r="E228" s="0" t="n">
        <v>31</v>
      </c>
      <c r="G228" s="0" t="n">
        <v>18</v>
      </c>
      <c r="I228" s="0" t="n">
        <v>22</v>
      </c>
      <c r="K228" s="0" t="n">
        <v>20</v>
      </c>
      <c r="M228" s="0" t="n">
        <v>20</v>
      </c>
      <c r="O228" s="0" t="n">
        <v>18</v>
      </c>
      <c r="Q228" s="0" t="n">
        <v>24</v>
      </c>
      <c r="S228" s="0" t="n">
        <v>24</v>
      </c>
      <c r="U228" s="0" t="n">
        <v>14</v>
      </c>
      <c r="W228" s="0" t="n">
        <v>15</v>
      </c>
      <c r="Y228" s="0" t="n">
        <v>23</v>
      </c>
      <c r="AA228" s="0" t="n">
        <v>21</v>
      </c>
      <c r="AC228" s="0" t="n">
        <v>22</v>
      </c>
      <c r="AE228" s="0" t="n">
        <v>21</v>
      </c>
      <c r="AG228" s="0" t="n">
        <v>21</v>
      </c>
      <c r="AI228" s="0" t="n">
        <v>26</v>
      </c>
      <c r="AK228" s="0" t="n">
        <v>20</v>
      </c>
      <c r="AM228" s="0" t="n">
        <v>16</v>
      </c>
      <c r="AO228" s="0" t="n">
        <v>11</v>
      </c>
      <c r="AQ228" s="0" t="n">
        <v>14</v>
      </c>
      <c r="AS228" s="0" t="n">
        <v>14</v>
      </c>
      <c r="AU228" s="0" t="n">
        <v>12</v>
      </c>
      <c r="AW228" s="0" t="n">
        <v>15</v>
      </c>
      <c r="AY228" s="0" t="n">
        <v>17</v>
      </c>
      <c r="BA228" s="0" t="n">
        <f aca="false">AVERAGE(E228:AY228)</f>
        <v>19.125</v>
      </c>
      <c r="BC228" s="18" t="n">
        <f aca="false">IF(COUNT(E228:S228)&lt;6,1,0)</f>
        <v>0</v>
      </c>
      <c r="BD228" s="18" t="n">
        <f aca="false">IF(COUNT(U228:AI228)&lt;6,1,0)</f>
        <v>0</v>
      </c>
      <c r="BE228" s="18" t="n">
        <f aca="false">IF(COUNT(AK228:AY228)&lt;6,1,0)</f>
        <v>0</v>
      </c>
      <c r="BF228" s="18" t="n">
        <f aca="false">SUM(BC228:BE228)</f>
        <v>0</v>
      </c>
      <c r="BG228" s="18" t="n">
        <f aca="false">IF(BF228&gt;0,1,0)</f>
        <v>0</v>
      </c>
      <c r="BH228" s="18" t="n">
        <f aca="false">COUNT(E228:AY228)</f>
        <v>24</v>
      </c>
    </row>
    <row r="229" customFormat="false" ht="12.75" hidden="false" customHeight="false" outlineLevel="0" collapsed="false">
      <c r="A229" s="0" t="n">
        <v>2008</v>
      </c>
      <c r="B229" s="0" t="n">
        <v>8</v>
      </c>
      <c r="C229" s="0" t="n">
        <v>16</v>
      </c>
      <c r="E229" s="0" t="n">
        <v>23</v>
      </c>
      <c r="G229" s="0" t="n">
        <v>26</v>
      </c>
      <c r="I229" s="0" t="n">
        <v>26</v>
      </c>
      <c r="K229" s="0" t="n">
        <v>24</v>
      </c>
      <c r="M229" s="0" t="n">
        <v>25</v>
      </c>
      <c r="O229" s="0" t="n">
        <v>22</v>
      </c>
      <c r="Q229" s="0" t="n">
        <v>20</v>
      </c>
      <c r="S229" s="0" t="n">
        <v>20</v>
      </c>
      <c r="U229" s="0" t="n">
        <v>20</v>
      </c>
      <c r="W229" s="0" t="n">
        <v>31</v>
      </c>
      <c r="Y229" s="0" t="n">
        <v>22</v>
      </c>
      <c r="AA229" s="0" t="n">
        <v>18</v>
      </c>
      <c r="AC229" s="0" t="n">
        <v>20</v>
      </c>
      <c r="AE229" s="0" t="n">
        <v>18</v>
      </c>
      <c r="AG229" s="0" t="n">
        <v>37</v>
      </c>
      <c r="AI229" s="0" t="n">
        <v>20</v>
      </c>
      <c r="AK229" s="0" t="n">
        <v>20</v>
      </c>
      <c r="AM229" s="0" t="n">
        <v>28</v>
      </c>
      <c r="AO229" s="0" t="n">
        <v>34</v>
      </c>
      <c r="AQ229" s="0" t="n">
        <v>30</v>
      </c>
      <c r="AS229" s="0" t="n">
        <v>31</v>
      </c>
      <c r="AU229" s="0" t="n">
        <v>27</v>
      </c>
      <c r="AW229" s="0" t="n">
        <v>13</v>
      </c>
      <c r="AY229" s="0" t="n">
        <v>13</v>
      </c>
      <c r="BA229" s="0" t="n">
        <f aca="false">AVERAGE(E229:AY229)</f>
        <v>23.6666666666667</v>
      </c>
      <c r="BC229" s="18" t="n">
        <f aca="false">IF(COUNT(E229:S229)&lt;6,1,0)</f>
        <v>0</v>
      </c>
      <c r="BD229" s="18" t="n">
        <f aca="false">IF(COUNT(U229:AI229)&lt;6,1,0)</f>
        <v>0</v>
      </c>
      <c r="BE229" s="18" t="n">
        <f aca="false">IF(COUNT(AK229:AY229)&lt;6,1,0)</f>
        <v>0</v>
      </c>
      <c r="BF229" s="18" t="n">
        <f aca="false">SUM(BC229:BE229)</f>
        <v>0</v>
      </c>
      <c r="BG229" s="18" t="n">
        <f aca="false">IF(BF229&gt;0,1,0)</f>
        <v>0</v>
      </c>
      <c r="BH229" s="18" t="n">
        <f aca="false">COUNT(E229:AY229)</f>
        <v>24</v>
      </c>
    </row>
    <row r="230" customFormat="false" ht="12.75" hidden="false" customHeight="false" outlineLevel="0" collapsed="false">
      <c r="A230" s="0" t="n">
        <v>2008</v>
      </c>
      <c r="B230" s="0" t="n">
        <v>8</v>
      </c>
      <c r="C230" s="0" t="n">
        <v>17</v>
      </c>
      <c r="E230" s="0" t="n">
        <v>15</v>
      </c>
      <c r="G230" s="0" t="n">
        <v>16</v>
      </c>
      <c r="I230" s="0" t="n">
        <v>13</v>
      </c>
      <c r="K230" s="0" t="n">
        <v>13</v>
      </c>
      <c r="M230" s="0" t="n">
        <v>15</v>
      </c>
      <c r="O230" s="0" t="n">
        <v>11</v>
      </c>
      <c r="Q230" s="0" t="n">
        <v>9</v>
      </c>
      <c r="S230" s="0" t="n">
        <v>8</v>
      </c>
      <c r="U230" s="0" t="n">
        <v>7</v>
      </c>
      <c r="W230" s="0" t="n">
        <v>10</v>
      </c>
      <c r="Y230" s="0" t="n">
        <v>11</v>
      </c>
      <c r="AA230" s="0" t="n">
        <v>9</v>
      </c>
      <c r="AC230" s="0" t="n">
        <v>7</v>
      </c>
      <c r="AE230" s="0" t="n">
        <v>9</v>
      </c>
      <c r="AG230" s="0" t="n">
        <v>9</v>
      </c>
      <c r="AI230" s="0" t="n">
        <v>12</v>
      </c>
      <c r="AK230" s="0" t="n">
        <v>9</v>
      </c>
      <c r="AM230" s="0" t="n">
        <v>10</v>
      </c>
      <c r="AO230" s="0" t="n">
        <v>13</v>
      </c>
      <c r="AQ230" s="0" t="n">
        <v>7</v>
      </c>
      <c r="AS230" s="0" t="n">
        <v>9</v>
      </c>
      <c r="AU230" s="0" t="n">
        <v>10</v>
      </c>
      <c r="AW230" s="0" t="n">
        <v>7</v>
      </c>
      <c r="AY230" s="0" t="n">
        <v>4</v>
      </c>
      <c r="BA230" s="0" t="n">
        <f aca="false">AVERAGE(E230:AY230)</f>
        <v>10.125</v>
      </c>
      <c r="BC230" s="18" t="n">
        <f aca="false">IF(COUNT(E230:S230)&lt;6,1,0)</f>
        <v>0</v>
      </c>
      <c r="BD230" s="18" t="n">
        <f aca="false">IF(COUNT(U230:AI230)&lt;6,1,0)</f>
        <v>0</v>
      </c>
      <c r="BE230" s="18" t="n">
        <f aca="false">IF(COUNT(AK230:AY230)&lt;6,1,0)</f>
        <v>0</v>
      </c>
      <c r="BF230" s="18" t="n">
        <f aca="false">SUM(BC230:BE230)</f>
        <v>0</v>
      </c>
      <c r="BG230" s="18" t="n">
        <f aca="false">IF(BF230&gt;0,1,0)</f>
        <v>0</v>
      </c>
      <c r="BH230" s="18" t="n">
        <f aca="false">COUNT(E230:AY230)</f>
        <v>24</v>
      </c>
    </row>
    <row r="231" customFormat="false" ht="12.75" hidden="false" customHeight="false" outlineLevel="0" collapsed="false">
      <c r="A231" s="0" t="n">
        <v>2008</v>
      </c>
      <c r="B231" s="0" t="n">
        <v>8</v>
      </c>
      <c r="C231" s="0" t="n">
        <v>18</v>
      </c>
      <c r="E231" s="0" t="n">
        <v>4</v>
      </c>
      <c r="G231" s="0" t="n">
        <v>11</v>
      </c>
      <c r="I231" s="0" t="n">
        <v>12</v>
      </c>
      <c r="K231" s="0" t="n">
        <v>4</v>
      </c>
      <c r="M231" s="0" t="n">
        <v>5</v>
      </c>
      <c r="O231" s="0" t="n">
        <v>8</v>
      </c>
      <c r="Q231" s="0" t="n">
        <v>6</v>
      </c>
      <c r="S231" s="0" t="n">
        <v>5</v>
      </c>
      <c r="U231" s="0" t="n">
        <v>7</v>
      </c>
      <c r="W231" s="0" t="n">
        <v>7</v>
      </c>
      <c r="Y231" s="0" t="n">
        <v>6</v>
      </c>
      <c r="AA231" s="0" t="n">
        <v>9</v>
      </c>
      <c r="AC231" s="0" t="n">
        <v>6</v>
      </c>
      <c r="AE231" s="0" t="n">
        <v>7</v>
      </c>
      <c r="AG231" s="0" t="n">
        <v>6</v>
      </c>
      <c r="AI231" s="0" t="n">
        <v>6</v>
      </c>
      <c r="AK231" s="0" t="n">
        <v>7</v>
      </c>
      <c r="AM231" s="0" t="n">
        <v>5</v>
      </c>
      <c r="AO231" s="0" t="n">
        <v>6</v>
      </c>
      <c r="AQ231" s="0" t="n">
        <v>7</v>
      </c>
      <c r="AS231" s="0" t="n">
        <v>7</v>
      </c>
      <c r="AU231" s="0" t="n">
        <v>5</v>
      </c>
      <c r="AW231" s="0" t="n">
        <v>6</v>
      </c>
      <c r="AY231" s="0" t="n">
        <v>4</v>
      </c>
      <c r="BA231" s="0" t="n">
        <f aca="false">AVERAGE(E231:AY231)</f>
        <v>6.5</v>
      </c>
      <c r="BC231" s="18" t="n">
        <f aca="false">IF(COUNT(E231:S231)&lt;6,1,0)</f>
        <v>0</v>
      </c>
      <c r="BD231" s="18" t="n">
        <f aca="false">IF(COUNT(U231:AI231)&lt;6,1,0)</f>
        <v>0</v>
      </c>
      <c r="BE231" s="18" t="n">
        <f aca="false">IF(COUNT(AK231:AY231)&lt;6,1,0)</f>
        <v>0</v>
      </c>
      <c r="BF231" s="18" t="n">
        <f aca="false">SUM(BC231:BE231)</f>
        <v>0</v>
      </c>
      <c r="BG231" s="18" t="n">
        <f aca="false">IF(BF231&gt;0,1,0)</f>
        <v>0</v>
      </c>
      <c r="BH231" s="18" t="n">
        <f aca="false">COUNT(E231:AY231)</f>
        <v>24</v>
      </c>
    </row>
    <row r="232" customFormat="false" ht="12.75" hidden="false" customHeight="false" outlineLevel="0" collapsed="false">
      <c r="A232" s="0" t="n">
        <v>2008</v>
      </c>
      <c r="B232" s="0" t="n">
        <v>8</v>
      </c>
      <c r="C232" s="0" t="n">
        <v>19</v>
      </c>
      <c r="E232" s="0" t="n">
        <v>5</v>
      </c>
      <c r="G232" s="0" t="n">
        <v>8</v>
      </c>
      <c r="I232" s="0" t="n">
        <v>9</v>
      </c>
      <c r="K232" s="0" t="n">
        <v>7</v>
      </c>
      <c r="M232" s="0" t="n">
        <v>8</v>
      </c>
      <c r="O232" s="0" t="n">
        <v>10</v>
      </c>
      <c r="Q232" s="0" t="n">
        <v>10</v>
      </c>
      <c r="S232" s="0" t="n">
        <v>9</v>
      </c>
      <c r="U232" s="0" t="n">
        <v>10</v>
      </c>
      <c r="X232" s="0" t="s">
        <v>51</v>
      </c>
      <c r="Y232" s="0" t="n">
        <v>9</v>
      </c>
      <c r="AA232" s="0" t="n">
        <v>9</v>
      </c>
      <c r="AC232" s="0" t="n">
        <v>10</v>
      </c>
      <c r="AE232" s="0" t="n">
        <v>8</v>
      </c>
      <c r="AG232" s="0" t="n">
        <v>8</v>
      </c>
      <c r="AI232" s="0" t="n">
        <v>8</v>
      </c>
      <c r="AK232" s="0" t="n">
        <v>0.5</v>
      </c>
      <c r="AM232" s="0" t="n">
        <v>0.5</v>
      </c>
      <c r="AO232" s="0" t="n">
        <v>4</v>
      </c>
      <c r="AQ232" s="0" t="n">
        <v>7</v>
      </c>
      <c r="AS232" s="0" t="n">
        <v>0.5</v>
      </c>
      <c r="AU232" s="0" t="n">
        <v>0.5</v>
      </c>
      <c r="AW232" s="0" t="n">
        <v>7</v>
      </c>
      <c r="AY232" s="0" t="n">
        <v>8</v>
      </c>
      <c r="BA232" s="0" t="n">
        <f aca="false">AVERAGE(E232:AY232)</f>
        <v>6.78260869565217</v>
      </c>
      <c r="BC232" s="18" t="n">
        <f aca="false">IF(COUNT(E232:S232)&lt;6,1,0)</f>
        <v>0</v>
      </c>
      <c r="BD232" s="18" t="n">
        <f aca="false">IF(COUNT(U232:AI232)&lt;6,1,0)</f>
        <v>0</v>
      </c>
      <c r="BE232" s="18" t="n">
        <f aca="false">IF(COUNT(AK232:AY232)&lt;6,1,0)</f>
        <v>0</v>
      </c>
      <c r="BF232" s="18" t="n">
        <f aca="false">SUM(BC232:BE232)</f>
        <v>0</v>
      </c>
      <c r="BG232" s="18" t="n">
        <f aca="false">IF(BF232&gt;0,1,0)</f>
        <v>0</v>
      </c>
      <c r="BH232" s="18" t="n">
        <f aca="false">COUNT(E232:AY232)</f>
        <v>23</v>
      </c>
    </row>
    <row r="233" customFormat="false" ht="12.75" hidden="false" customHeight="false" outlineLevel="0" collapsed="false">
      <c r="A233" s="0" t="n">
        <v>2008</v>
      </c>
      <c r="B233" s="0" t="n">
        <v>8</v>
      </c>
      <c r="C233" s="0" t="n">
        <v>20</v>
      </c>
      <c r="E233" s="0" t="n">
        <v>7</v>
      </c>
      <c r="G233" s="0" t="n">
        <v>9</v>
      </c>
      <c r="I233" s="0" t="n">
        <v>6</v>
      </c>
      <c r="K233" s="0" t="n">
        <v>4</v>
      </c>
      <c r="M233" s="0" t="n">
        <v>9</v>
      </c>
      <c r="O233" s="0" t="n">
        <v>10</v>
      </c>
      <c r="Q233" s="0" t="n">
        <v>5</v>
      </c>
      <c r="T233" s="0" t="s">
        <v>50</v>
      </c>
      <c r="U233" s="0" t="n">
        <v>5</v>
      </c>
      <c r="W233" s="0" t="n">
        <v>10</v>
      </c>
      <c r="Y233" s="0" t="n">
        <v>13</v>
      </c>
      <c r="AA233" s="0" t="n">
        <v>11</v>
      </c>
      <c r="AC233" s="0" t="n">
        <v>7</v>
      </c>
      <c r="AE233" s="0" t="n">
        <v>8</v>
      </c>
      <c r="AG233" s="0" t="n">
        <v>12</v>
      </c>
      <c r="AI233" s="0" t="n">
        <v>8</v>
      </c>
      <c r="AK233" s="0" t="n">
        <v>10</v>
      </c>
      <c r="AM233" s="0" t="n">
        <v>11</v>
      </c>
      <c r="AO233" s="0" t="n">
        <v>8</v>
      </c>
      <c r="AQ233" s="0" t="n">
        <v>12</v>
      </c>
      <c r="AS233" s="0" t="n">
        <v>11</v>
      </c>
      <c r="AU233" s="0" t="n">
        <v>9</v>
      </c>
      <c r="AW233" s="0" t="n">
        <v>11</v>
      </c>
      <c r="AY233" s="0" t="n">
        <v>9</v>
      </c>
      <c r="BA233" s="0" t="n">
        <f aca="false">AVERAGE(E233:AY233)</f>
        <v>8.91304347826087</v>
      </c>
      <c r="BC233" s="18" t="n">
        <f aca="false">IF(COUNT(E233:S233)&lt;6,1,0)</f>
        <v>0</v>
      </c>
      <c r="BD233" s="18" t="n">
        <f aca="false">IF(COUNT(U233:AI233)&lt;6,1,0)</f>
        <v>0</v>
      </c>
      <c r="BE233" s="18" t="n">
        <f aca="false">IF(COUNT(AK233:AY233)&lt;6,1,0)</f>
        <v>0</v>
      </c>
      <c r="BF233" s="18" t="n">
        <f aca="false">SUM(BC233:BE233)</f>
        <v>0</v>
      </c>
      <c r="BG233" s="18" t="n">
        <f aca="false">IF(BF233&gt;0,1,0)</f>
        <v>0</v>
      </c>
      <c r="BH233" s="18" t="n">
        <f aca="false">COUNT(E233:AY233)</f>
        <v>23</v>
      </c>
    </row>
    <row r="234" customFormat="false" ht="12.75" hidden="false" customHeight="false" outlineLevel="0" collapsed="false">
      <c r="A234" s="0" t="n">
        <v>2008</v>
      </c>
      <c r="B234" s="0" t="n">
        <v>8</v>
      </c>
      <c r="C234" s="0" t="n">
        <v>21</v>
      </c>
      <c r="E234" s="0" t="n">
        <v>6</v>
      </c>
      <c r="G234" s="0" t="n">
        <v>4</v>
      </c>
      <c r="I234" s="0" t="n">
        <v>8</v>
      </c>
      <c r="K234" s="0" t="n">
        <v>9</v>
      </c>
      <c r="M234" s="0" t="n">
        <v>10</v>
      </c>
      <c r="O234" s="0" t="n">
        <v>9</v>
      </c>
      <c r="Q234" s="0" t="n">
        <v>11</v>
      </c>
      <c r="S234" s="0" t="n">
        <v>10</v>
      </c>
      <c r="U234" s="0" t="n">
        <v>9</v>
      </c>
      <c r="W234" s="0" t="n">
        <v>11</v>
      </c>
      <c r="Y234" s="0" t="n">
        <v>12</v>
      </c>
      <c r="AA234" s="0" t="n">
        <v>7</v>
      </c>
      <c r="AC234" s="0" t="n">
        <v>7</v>
      </c>
      <c r="AE234" s="0" t="n">
        <v>7</v>
      </c>
      <c r="AG234" s="0" t="n">
        <v>12</v>
      </c>
      <c r="AI234" s="0" t="n">
        <v>11</v>
      </c>
      <c r="AK234" s="0" t="n">
        <v>9</v>
      </c>
      <c r="AM234" s="0" t="n">
        <v>10</v>
      </c>
      <c r="AO234" s="0" t="n">
        <v>11</v>
      </c>
      <c r="AQ234" s="0" t="n">
        <v>11</v>
      </c>
      <c r="AS234" s="0" t="n">
        <v>8</v>
      </c>
      <c r="AU234" s="0" t="n">
        <v>7</v>
      </c>
      <c r="AW234" s="0" t="n">
        <v>8</v>
      </c>
      <c r="AY234" s="0" t="n">
        <v>11</v>
      </c>
      <c r="BA234" s="0" t="n">
        <f aca="false">AVERAGE(E234:AY234)</f>
        <v>9.08333333333333</v>
      </c>
      <c r="BC234" s="18" t="n">
        <f aca="false">IF(COUNT(E234:S234)&lt;6,1,0)</f>
        <v>0</v>
      </c>
      <c r="BD234" s="18" t="n">
        <f aca="false">IF(COUNT(U234:AI234)&lt;6,1,0)</f>
        <v>0</v>
      </c>
      <c r="BE234" s="18" t="n">
        <f aca="false">IF(COUNT(AK234:AY234)&lt;6,1,0)</f>
        <v>0</v>
      </c>
      <c r="BF234" s="18" t="n">
        <f aca="false">SUM(BC234:BE234)</f>
        <v>0</v>
      </c>
      <c r="BG234" s="18" t="n">
        <f aca="false">IF(BF234&gt;0,1,0)</f>
        <v>0</v>
      </c>
      <c r="BH234" s="18" t="n">
        <f aca="false">COUNT(E234:AY234)</f>
        <v>24</v>
      </c>
    </row>
    <row r="235" customFormat="false" ht="12.75" hidden="false" customHeight="false" outlineLevel="0" collapsed="false">
      <c r="A235" s="0" t="n">
        <v>2008</v>
      </c>
      <c r="B235" s="0" t="n">
        <v>8</v>
      </c>
      <c r="C235" s="0" t="n">
        <v>22</v>
      </c>
      <c r="E235" s="0" t="n">
        <v>11</v>
      </c>
      <c r="G235" s="0" t="n">
        <v>11</v>
      </c>
      <c r="I235" s="0" t="n">
        <v>13</v>
      </c>
      <c r="K235" s="0" t="n">
        <v>9</v>
      </c>
      <c r="M235" s="0" t="n">
        <v>7</v>
      </c>
      <c r="O235" s="0" t="n">
        <v>11</v>
      </c>
      <c r="Q235" s="0" t="n">
        <v>16</v>
      </c>
      <c r="S235" s="0" t="n">
        <v>15</v>
      </c>
      <c r="U235" s="0" t="n">
        <v>16</v>
      </c>
      <c r="W235" s="0" t="n">
        <v>16</v>
      </c>
      <c r="Y235" s="0" t="n">
        <v>18</v>
      </c>
      <c r="AA235" s="0" t="n">
        <v>17</v>
      </c>
      <c r="AC235" s="0" t="n">
        <v>13</v>
      </c>
      <c r="AE235" s="0" t="n">
        <v>11</v>
      </c>
      <c r="AG235" s="0" t="n">
        <v>13</v>
      </c>
      <c r="AI235" s="0" t="n">
        <v>18</v>
      </c>
      <c r="AK235" s="0" t="n">
        <v>16</v>
      </c>
      <c r="AM235" s="0" t="n">
        <v>12</v>
      </c>
      <c r="AO235" s="0" t="n">
        <v>10</v>
      </c>
      <c r="AQ235" s="0" t="n">
        <v>11</v>
      </c>
      <c r="AS235" s="0" t="n">
        <v>12</v>
      </c>
      <c r="AU235" s="0" t="n">
        <v>13</v>
      </c>
      <c r="AW235" s="0" t="n">
        <v>16</v>
      </c>
      <c r="AY235" s="0" t="n">
        <v>18</v>
      </c>
      <c r="BA235" s="0" t="n">
        <f aca="false">AVERAGE(E235:AY235)</f>
        <v>13.4583333333333</v>
      </c>
      <c r="BC235" s="18" t="n">
        <f aca="false">IF(COUNT(E235:S235)&lt;6,1,0)</f>
        <v>0</v>
      </c>
      <c r="BD235" s="18" t="n">
        <f aca="false">IF(COUNT(U235:AI235)&lt;6,1,0)</f>
        <v>0</v>
      </c>
      <c r="BE235" s="18" t="n">
        <f aca="false">IF(COUNT(AK235:AY235)&lt;6,1,0)</f>
        <v>0</v>
      </c>
      <c r="BF235" s="18" t="n">
        <f aca="false">SUM(BC235:BE235)</f>
        <v>0</v>
      </c>
      <c r="BG235" s="18" t="n">
        <f aca="false">IF(BF235&gt;0,1,0)</f>
        <v>0</v>
      </c>
      <c r="BH235" s="18" t="n">
        <f aca="false">COUNT(E235:AY235)</f>
        <v>24</v>
      </c>
    </row>
    <row r="236" customFormat="false" ht="12.75" hidden="false" customHeight="false" outlineLevel="0" collapsed="false">
      <c r="A236" s="0" t="n">
        <v>2008</v>
      </c>
      <c r="B236" s="0" t="n">
        <v>8</v>
      </c>
      <c r="C236" s="0" t="n">
        <v>23</v>
      </c>
      <c r="E236" s="0" t="n">
        <v>16</v>
      </c>
      <c r="G236" s="0" t="n">
        <v>13</v>
      </c>
      <c r="I236" s="0" t="n">
        <v>15</v>
      </c>
      <c r="K236" s="0" t="n">
        <v>15</v>
      </c>
      <c r="M236" s="0" t="n">
        <v>15</v>
      </c>
      <c r="O236" s="0" t="n">
        <v>15</v>
      </c>
      <c r="Q236" s="0" t="n">
        <v>16</v>
      </c>
      <c r="S236" s="0" t="n">
        <v>18</v>
      </c>
      <c r="U236" s="0" t="n">
        <v>16</v>
      </c>
      <c r="W236" s="0" t="n">
        <v>13</v>
      </c>
      <c r="Y236" s="0" t="n">
        <v>12</v>
      </c>
      <c r="AA236" s="0" t="n">
        <v>22</v>
      </c>
      <c r="AC236" s="0" t="n">
        <v>21</v>
      </c>
      <c r="AE236" s="0" t="n">
        <v>18</v>
      </c>
      <c r="AG236" s="0" t="n">
        <v>14</v>
      </c>
      <c r="AI236" s="0" t="n">
        <v>22</v>
      </c>
      <c r="AK236" s="0" t="n">
        <v>15</v>
      </c>
      <c r="AM236" s="0" t="n">
        <v>14</v>
      </c>
      <c r="AO236" s="0" t="n">
        <v>16</v>
      </c>
      <c r="AQ236" s="0" t="n">
        <v>17</v>
      </c>
      <c r="AS236" s="0" t="n">
        <v>13</v>
      </c>
      <c r="AU236" s="0" t="n">
        <v>13</v>
      </c>
      <c r="AW236" s="0" t="n">
        <v>11</v>
      </c>
      <c r="AY236" s="0" t="n">
        <v>22</v>
      </c>
      <c r="BA236" s="0" t="n">
        <f aca="false">AVERAGE(E236:AY236)</f>
        <v>15.9166666666667</v>
      </c>
      <c r="BC236" s="18" t="n">
        <f aca="false">IF(COUNT(E236:S236)&lt;6,1,0)</f>
        <v>0</v>
      </c>
      <c r="BD236" s="18" t="n">
        <f aca="false">IF(COUNT(U236:AI236)&lt;6,1,0)</f>
        <v>0</v>
      </c>
      <c r="BE236" s="18" t="n">
        <f aca="false">IF(COUNT(AK236:AY236)&lt;6,1,0)</f>
        <v>0</v>
      </c>
      <c r="BF236" s="18" t="n">
        <f aca="false">SUM(BC236:BE236)</f>
        <v>0</v>
      </c>
      <c r="BG236" s="18" t="n">
        <f aca="false">IF(BF236&gt;0,1,0)</f>
        <v>0</v>
      </c>
      <c r="BH236" s="18" t="n">
        <f aca="false">COUNT(E236:AY236)</f>
        <v>24</v>
      </c>
    </row>
    <row r="237" customFormat="false" ht="12.75" hidden="false" customHeight="false" outlineLevel="0" collapsed="false">
      <c r="A237" s="0" t="n">
        <v>2008</v>
      </c>
      <c r="B237" s="0" t="n">
        <v>8</v>
      </c>
      <c r="C237" s="0" t="n">
        <v>24</v>
      </c>
      <c r="E237" s="0" t="n">
        <v>11</v>
      </c>
      <c r="G237" s="0" t="n">
        <v>10</v>
      </c>
      <c r="I237" s="0" t="n">
        <v>10</v>
      </c>
      <c r="K237" s="0" t="n">
        <v>12</v>
      </c>
      <c r="M237" s="0" t="n">
        <v>11</v>
      </c>
      <c r="O237" s="0" t="n">
        <v>9</v>
      </c>
      <c r="Q237" s="0" t="n">
        <v>9</v>
      </c>
      <c r="S237" s="0" t="n">
        <v>14</v>
      </c>
      <c r="U237" s="0" t="n">
        <v>12</v>
      </c>
      <c r="W237" s="0" t="n">
        <v>15</v>
      </c>
      <c r="Y237" s="0" t="n">
        <v>20</v>
      </c>
      <c r="AA237" s="0" t="n">
        <v>19</v>
      </c>
      <c r="AC237" s="0" t="n">
        <v>19</v>
      </c>
      <c r="AE237" s="0" t="n">
        <v>18</v>
      </c>
      <c r="AG237" s="0" t="n">
        <v>17</v>
      </c>
      <c r="AI237" s="0" t="n">
        <v>14</v>
      </c>
      <c r="AK237" s="0" t="n">
        <v>23</v>
      </c>
      <c r="AM237" s="0" t="n">
        <v>15</v>
      </c>
      <c r="AO237" s="0" t="n">
        <v>14</v>
      </c>
      <c r="AQ237" s="0" t="n">
        <v>11</v>
      </c>
      <c r="AS237" s="0" t="n">
        <v>12</v>
      </c>
      <c r="AU237" s="0" t="n">
        <v>11</v>
      </c>
      <c r="AW237" s="0" t="n">
        <v>11</v>
      </c>
      <c r="AY237" s="0" t="n">
        <v>12</v>
      </c>
      <c r="BA237" s="0" t="n">
        <f aca="false">AVERAGE(E237:AY237)</f>
        <v>13.7083333333333</v>
      </c>
      <c r="BC237" s="18" t="n">
        <f aca="false">IF(COUNT(E237:S237)&lt;6,1,0)</f>
        <v>0</v>
      </c>
      <c r="BD237" s="18" t="n">
        <f aca="false">IF(COUNT(U237:AI237)&lt;6,1,0)</f>
        <v>0</v>
      </c>
      <c r="BE237" s="18" t="n">
        <f aca="false">IF(COUNT(AK237:AY237)&lt;6,1,0)</f>
        <v>0</v>
      </c>
      <c r="BF237" s="18" t="n">
        <f aca="false">SUM(BC237:BE237)</f>
        <v>0</v>
      </c>
      <c r="BG237" s="18" t="n">
        <f aca="false">IF(BF237&gt;0,1,0)</f>
        <v>0</v>
      </c>
      <c r="BH237" s="18" t="n">
        <f aca="false">COUNT(E237:AY237)</f>
        <v>24</v>
      </c>
    </row>
    <row r="238" customFormat="false" ht="12.75" hidden="false" customHeight="false" outlineLevel="0" collapsed="false">
      <c r="A238" s="0" t="n">
        <v>2008</v>
      </c>
      <c r="B238" s="0" t="n">
        <v>8</v>
      </c>
      <c r="C238" s="0" t="n">
        <v>25</v>
      </c>
      <c r="E238" s="0" t="n">
        <v>11</v>
      </c>
      <c r="G238" s="0" t="n">
        <v>9</v>
      </c>
      <c r="I238" s="0" t="n">
        <v>10</v>
      </c>
      <c r="K238" s="0" t="n">
        <v>12</v>
      </c>
      <c r="M238" s="0" t="n">
        <v>9</v>
      </c>
      <c r="O238" s="0" t="n">
        <v>9</v>
      </c>
      <c r="Q238" s="0" t="n">
        <v>9</v>
      </c>
      <c r="S238" s="0" t="n">
        <v>9</v>
      </c>
      <c r="U238" s="0" t="n">
        <v>11</v>
      </c>
      <c r="W238" s="0" t="n">
        <v>10</v>
      </c>
      <c r="Y238" s="0" t="n">
        <v>10</v>
      </c>
      <c r="AA238" s="0" t="n">
        <v>11</v>
      </c>
      <c r="AC238" s="0" t="n">
        <v>7</v>
      </c>
      <c r="AE238" s="0" t="n">
        <v>9</v>
      </c>
      <c r="AG238" s="0" t="n">
        <v>14</v>
      </c>
      <c r="AI238" s="0" t="n">
        <v>14</v>
      </c>
      <c r="AK238" s="0" t="n">
        <v>15</v>
      </c>
      <c r="AM238" s="0" t="n">
        <v>13</v>
      </c>
      <c r="AO238" s="0" t="n">
        <v>11</v>
      </c>
      <c r="AQ238" s="0" t="n">
        <v>13</v>
      </c>
      <c r="AS238" s="0" t="n">
        <v>11</v>
      </c>
      <c r="AU238" s="0" t="n">
        <v>8</v>
      </c>
      <c r="AW238" s="0" t="n">
        <v>7</v>
      </c>
      <c r="AY238" s="0" t="n">
        <v>11</v>
      </c>
      <c r="BA238" s="0" t="n">
        <f aca="false">AVERAGE(E238:AY238)</f>
        <v>10.5416666666667</v>
      </c>
      <c r="BC238" s="18" t="n">
        <f aca="false">IF(COUNT(E238:S238)&lt;6,1,0)</f>
        <v>0</v>
      </c>
      <c r="BD238" s="18" t="n">
        <f aca="false">IF(COUNT(U238:AI238)&lt;6,1,0)</f>
        <v>0</v>
      </c>
      <c r="BE238" s="18" t="n">
        <f aca="false">IF(COUNT(AK238:AY238)&lt;6,1,0)</f>
        <v>0</v>
      </c>
      <c r="BF238" s="18" t="n">
        <f aca="false">SUM(BC238:BE238)</f>
        <v>0</v>
      </c>
      <c r="BG238" s="18" t="n">
        <f aca="false">IF(BF238&gt;0,1,0)</f>
        <v>0</v>
      </c>
      <c r="BH238" s="18" t="n">
        <f aca="false">COUNT(E238:AY238)</f>
        <v>24</v>
      </c>
    </row>
    <row r="239" customFormat="false" ht="12.75" hidden="false" customHeight="false" outlineLevel="0" collapsed="false">
      <c r="A239" s="0" t="n">
        <v>2008</v>
      </c>
      <c r="B239" s="0" t="n">
        <v>8</v>
      </c>
      <c r="C239" s="0" t="n">
        <v>26</v>
      </c>
      <c r="E239" s="0" t="n">
        <v>12</v>
      </c>
      <c r="G239" s="0" t="n">
        <v>15</v>
      </c>
      <c r="I239" s="0" t="n">
        <v>16</v>
      </c>
      <c r="K239" s="0" t="n">
        <v>11</v>
      </c>
      <c r="M239" s="0" t="n">
        <v>14</v>
      </c>
      <c r="O239" s="0" t="n">
        <v>12</v>
      </c>
      <c r="Q239" s="0" t="n">
        <v>9</v>
      </c>
      <c r="S239" s="0" t="n">
        <v>16</v>
      </c>
      <c r="U239" s="0" t="n">
        <v>18</v>
      </c>
      <c r="W239" s="0" t="n">
        <v>14</v>
      </c>
      <c r="Y239" s="0" t="n">
        <v>10</v>
      </c>
      <c r="AA239" s="0" t="n">
        <v>9</v>
      </c>
      <c r="AC239" s="0" t="n">
        <v>9</v>
      </c>
      <c r="AE239" s="0" t="n">
        <v>11</v>
      </c>
      <c r="AG239" s="0" t="n">
        <v>9</v>
      </c>
      <c r="AI239" s="0" t="n">
        <v>9</v>
      </c>
      <c r="AK239" s="0" t="n">
        <v>7</v>
      </c>
      <c r="AM239" s="0" t="n">
        <v>8</v>
      </c>
      <c r="AO239" s="0" t="n">
        <v>11</v>
      </c>
      <c r="AQ239" s="0" t="n">
        <v>9</v>
      </c>
      <c r="AS239" s="0" t="n">
        <v>9</v>
      </c>
      <c r="AU239" s="0" t="n">
        <v>13</v>
      </c>
      <c r="AW239" s="0" t="n">
        <v>14</v>
      </c>
      <c r="AY239" s="0" t="n">
        <v>12</v>
      </c>
      <c r="BA239" s="0" t="n">
        <f aca="false">AVERAGE(E239:AY239)</f>
        <v>11.5416666666667</v>
      </c>
      <c r="BC239" s="18" t="n">
        <f aca="false">IF(COUNT(E239:S239)&lt;6,1,0)</f>
        <v>0</v>
      </c>
      <c r="BD239" s="18" t="n">
        <f aca="false">IF(COUNT(U239:AI239)&lt;6,1,0)</f>
        <v>0</v>
      </c>
      <c r="BE239" s="18" t="n">
        <f aca="false">IF(COUNT(AK239:AY239)&lt;6,1,0)</f>
        <v>0</v>
      </c>
      <c r="BF239" s="18" t="n">
        <f aca="false">SUM(BC239:BE239)</f>
        <v>0</v>
      </c>
      <c r="BG239" s="18" t="n">
        <f aca="false">IF(BF239&gt;0,1,0)</f>
        <v>0</v>
      </c>
      <c r="BH239" s="18" t="n">
        <f aca="false">COUNT(E239:AY239)</f>
        <v>24</v>
      </c>
    </row>
    <row r="240" customFormat="false" ht="12.75" hidden="false" customHeight="false" outlineLevel="0" collapsed="false">
      <c r="A240" s="0" t="n">
        <v>2008</v>
      </c>
      <c r="B240" s="0" t="n">
        <v>8</v>
      </c>
      <c r="C240" s="0" t="n">
        <v>27</v>
      </c>
      <c r="E240" s="0" t="n">
        <v>13</v>
      </c>
      <c r="G240" s="0" t="n">
        <v>14</v>
      </c>
      <c r="I240" s="0" t="n">
        <v>11</v>
      </c>
      <c r="K240" s="0" t="n">
        <v>14</v>
      </c>
      <c r="M240" s="0" t="n">
        <v>15</v>
      </c>
      <c r="O240" s="0" t="n">
        <v>11</v>
      </c>
      <c r="Q240" s="0" t="n">
        <v>12</v>
      </c>
      <c r="S240" s="0" t="n">
        <v>14</v>
      </c>
      <c r="U240" s="0" t="n">
        <v>13</v>
      </c>
      <c r="W240" s="0" t="n">
        <v>15</v>
      </c>
      <c r="Y240" s="0" t="n">
        <v>14</v>
      </c>
      <c r="AA240" s="0" t="n">
        <v>15</v>
      </c>
      <c r="AC240" s="0" t="n">
        <v>17</v>
      </c>
      <c r="AE240" s="0" t="n">
        <v>13</v>
      </c>
      <c r="AG240" s="0" t="n">
        <v>12</v>
      </c>
      <c r="AI240" s="0" t="n">
        <v>14</v>
      </c>
      <c r="AK240" s="0" t="n">
        <v>10</v>
      </c>
      <c r="AM240" s="0" t="n">
        <v>9</v>
      </c>
      <c r="AO240" s="0" t="n">
        <v>15</v>
      </c>
      <c r="AQ240" s="0" t="n">
        <v>17</v>
      </c>
      <c r="AS240" s="0" t="n">
        <v>14</v>
      </c>
      <c r="AU240" s="0" t="n">
        <v>25</v>
      </c>
      <c r="AW240" s="0" t="n">
        <v>15</v>
      </c>
      <c r="AY240" s="0" t="n">
        <v>15</v>
      </c>
      <c r="BA240" s="0" t="n">
        <f aca="false">AVERAGE(E240:AY240)</f>
        <v>14.0416666666667</v>
      </c>
      <c r="BC240" s="18" t="n">
        <f aca="false">IF(COUNT(E240:S240)&lt;6,1,0)</f>
        <v>0</v>
      </c>
      <c r="BD240" s="18" t="n">
        <f aca="false">IF(COUNT(U240:AI240)&lt;6,1,0)</f>
        <v>0</v>
      </c>
      <c r="BE240" s="18" t="n">
        <f aca="false">IF(COUNT(AK240:AY240)&lt;6,1,0)</f>
        <v>0</v>
      </c>
      <c r="BF240" s="18" t="n">
        <f aca="false">SUM(BC240:BE240)</f>
        <v>0</v>
      </c>
      <c r="BG240" s="18" t="n">
        <f aca="false">IF(BF240&gt;0,1,0)</f>
        <v>0</v>
      </c>
      <c r="BH240" s="18" t="n">
        <f aca="false">COUNT(E240:AY240)</f>
        <v>24</v>
      </c>
    </row>
    <row r="241" customFormat="false" ht="12.75" hidden="false" customHeight="false" outlineLevel="0" collapsed="false">
      <c r="A241" s="0" t="n">
        <v>2008</v>
      </c>
      <c r="B241" s="0" t="n">
        <v>8</v>
      </c>
      <c r="C241" s="0" t="n">
        <v>28</v>
      </c>
      <c r="E241" s="0" t="n">
        <v>17</v>
      </c>
      <c r="G241" s="0" t="n">
        <v>15</v>
      </c>
      <c r="I241" s="0" t="n">
        <v>13</v>
      </c>
      <c r="K241" s="0" t="n">
        <v>14</v>
      </c>
      <c r="M241" s="0" t="n">
        <v>13</v>
      </c>
      <c r="O241" s="0" t="n">
        <v>11</v>
      </c>
      <c r="Q241" s="0" t="n">
        <v>11</v>
      </c>
      <c r="S241" s="0" t="n">
        <v>11</v>
      </c>
      <c r="U241" s="0" t="n">
        <v>11</v>
      </c>
      <c r="W241" s="0" t="n">
        <v>10</v>
      </c>
      <c r="Y241" s="0" t="n">
        <v>12</v>
      </c>
      <c r="AA241" s="0" t="n">
        <v>10</v>
      </c>
      <c r="AC241" s="0" t="n">
        <v>11</v>
      </c>
      <c r="AE241" s="0" t="n">
        <v>14</v>
      </c>
      <c r="AG241" s="0" t="n">
        <v>14</v>
      </c>
      <c r="AI241" s="0" t="n">
        <v>14</v>
      </c>
      <c r="AK241" s="0" t="n">
        <v>15</v>
      </c>
      <c r="AM241" s="0" t="n">
        <v>11</v>
      </c>
      <c r="AO241" s="0" t="n">
        <v>9</v>
      </c>
      <c r="AQ241" s="0" t="n">
        <v>11</v>
      </c>
      <c r="AS241" s="0" t="n">
        <v>12</v>
      </c>
      <c r="AU241" s="0" t="n">
        <v>14</v>
      </c>
      <c r="AW241" s="0" t="n">
        <v>16</v>
      </c>
      <c r="AY241" s="0" t="n">
        <v>14</v>
      </c>
      <c r="BA241" s="0" t="n">
        <f aca="false">AVERAGE(E241:AY241)</f>
        <v>12.625</v>
      </c>
      <c r="BC241" s="18" t="n">
        <f aca="false">IF(COUNT(E241:S241)&lt;6,1,0)</f>
        <v>0</v>
      </c>
      <c r="BD241" s="18" t="n">
        <f aca="false">IF(COUNT(U241:AI241)&lt;6,1,0)</f>
        <v>0</v>
      </c>
      <c r="BE241" s="18" t="n">
        <f aca="false">IF(COUNT(AK241:AY241)&lt;6,1,0)</f>
        <v>0</v>
      </c>
      <c r="BF241" s="18" t="n">
        <f aca="false">SUM(BC241:BE241)</f>
        <v>0</v>
      </c>
      <c r="BG241" s="18" t="n">
        <f aca="false">IF(BF241&gt;0,1,0)</f>
        <v>0</v>
      </c>
      <c r="BH241" s="18" t="n">
        <f aca="false">COUNT(E241:AY241)</f>
        <v>24</v>
      </c>
    </row>
    <row r="242" customFormat="false" ht="12.75" hidden="false" customHeight="false" outlineLevel="0" collapsed="false">
      <c r="A242" s="0" t="n">
        <v>2008</v>
      </c>
      <c r="B242" s="0" t="n">
        <v>8</v>
      </c>
      <c r="C242" s="0" t="n">
        <v>29</v>
      </c>
      <c r="E242" s="0" t="n">
        <v>13</v>
      </c>
      <c r="G242" s="0" t="n">
        <v>14</v>
      </c>
      <c r="I242" s="0" t="n">
        <v>16</v>
      </c>
      <c r="K242" s="0" t="n">
        <v>13</v>
      </c>
      <c r="M242" s="0" t="n">
        <v>8</v>
      </c>
      <c r="O242" s="0" t="n">
        <v>9</v>
      </c>
      <c r="Q242" s="0" t="n">
        <v>11</v>
      </c>
      <c r="S242" s="0" t="n">
        <v>11</v>
      </c>
      <c r="U242" s="0" t="n">
        <v>15</v>
      </c>
      <c r="W242" s="0" t="n">
        <v>24</v>
      </c>
      <c r="Y242" s="0" t="n">
        <v>20</v>
      </c>
      <c r="AA242" s="0" t="n">
        <v>18</v>
      </c>
      <c r="AC242" s="0" t="n">
        <v>17</v>
      </c>
      <c r="AE242" s="0" t="n">
        <v>15</v>
      </c>
      <c r="AG242" s="0" t="n">
        <v>13</v>
      </c>
      <c r="AI242" s="0" t="n">
        <v>14</v>
      </c>
      <c r="AK242" s="0" t="n">
        <v>12</v>
      </c>
      <c r="AM242" s="0" t="n">
        <v>13</v>
      </c>
      <c r="AO242" s="0" t="n">
        <v>11</v>
      </c>
      <c r="AQ242" s="0" t="n">
        <v>8</v>
      </c>
      <c r="AS242" s="0" t="n">
        <v>9</v>
      </c>
      <c r="AU242" s="0" t="n">
        <v>13</v>
      </c>
      <c r="AW242" s="0" t="n">
        <v>9</v>
      </c>
      <c r="AY242" s="0" t="n">
        <v>6</v>
      </c>
      <c r="BA242" s="0" t="n">
        <f aca="false">AVERAGE(E242:AY242)</f>
        <v>13</v>
      </c>
      <c r="BC242" s="18" t="n">
        <f aca="false">IF(COUNT(E242:S242)&lt;6,1,0)</f>
        <v>0</v>
      </c>
      <c r="BD242" s="18" t="n">
        <f aca="false">IF(COUNT(U242:AI242)&lt;6,1,0)</f>
        <v>0</v>
      </c>
      <c r="BE242" s="18" t="n">
        <f aca="false">IF(COUNT(AK242:AY242)&lt;6,1,0)</f>
        <v>0</v>
      </c>
      <c r="BF242" s="18" t="n">
        <f aca="false">SUM(BC242:BE242)</f>
        <v>0</v>
      </c>
      <c r="BG242" s="18" t="n">
        <f aca="false">IF(BF242&gt;0,1,0)</f>
        <v>0</v>
      </c>
      <c r="BH242" s="18" t="n">
        <f aca="false">COUNT(E242:AY242)</f>
        <v>24</v>
      </c>
    </row>
    <row r="243" customFormat="false" ht="12.75" hidden="false" customHeight="false" outlineLevel="0" collapsed="false">
      <c r="A243" s="0" t="n">
        <v>2008</v>
      </c>
      <c r="B243" s="0" t="n">
        <v>8</v>
      </c>
      <c r="C243" s="0" t="n">
        <v>30</v>
      </c>
      <c r="E243" s="0" t="n">
        <v>11</v>
      </c>
      <c r="G243" s="0" t="n">
        <v>9</v>
      </c>
      <c r="I243" s="0" t="n">
        <v>10</v>
      </c>
      <c r="K243" s="0" t="n">
        <v>15</v>
      </c>
      <c r="M243" s="0" t="n">
        <v>17</v>
      </c>
      <c r="O243" s="0" t="n">
        <v>14</v>
      </c>
      <c r="Q243" s="0" t="n">
        <v>11</v>
      </c>
      <c r="S243" s="0" t="n">
        <v>11</v>
      </c>
      <c r="U243" s="0" t="n">
        <v>14</v>
      </c>
      <c r="W243" s="0" t="n">
        <v>14</v>
      </c>
      <c r="Y243" s="0" t="n">
        <v>14</v>
      </c>
      <c r="AA243" s="0" t="n">
        <v>13</v>
      </c>
      <c r="AC243" s="0" t="n">
        <v>25</v>
      </c>
      <c r="AE243" s="0" t="n">
        <v>17</v>
      </c>
      <c r="AG243" s="0" t="n">
        <v>18</v>
      </c>
      <c r="AI243" s="0" t="n">
        <v>15</v>
      </c>
      <c r="AK243" s="0" t="n">
        <v>14</v>
      </c>
      <c r="AM243" s="0" t="n">
        <v>12</v>
      </c>
      <c r="AO243" s="0" t="n">
        <v>15</v>
      </c>
      <c r="AQ243" s="0" t="n">
        <v>15</v>
      </c>
      <c r="AS243" s="0" t="n">
        <v>22</v>
      </c>
      <c r="AU243" s="0" t="n">
        <v>17</v>
      </c>
      <c r="AW243" s="0" t="n">
        <v>16</v>
      </c>
      <c r="AY243" s="0" t="n">
        <v>16</v>
      </c>
      <c r="BA243" s="0" t="n">
        <f aca="false">AVERAGE(E243:AY243)</f>
        <v>14.7916666666667</v>
      </c>
      <c r="BC243" s="18" t="n">
        <f aca="false">IF(COUNT(E243:S243)&lt;6,1,0)</f>
        <v>0</v>
      </c>
      <c r="BD243" s="18" t="n">
        <f aca="false">IF(COUNT(U243:AI243)&lt;6,1,0)</f>
        <v>0</v>
      </c>
      <c r="BE243" s="18" t="n">
        <f aca="false">IF(COUNT(AK243:AY243)&lt;6,1,0)</f>
        <v>0</v>
      </c>
      <c r="BF243" s="18" t="n">
        <f aca="false">SUM(BC243:BE243)</f>
        <v>0</v>
      </c>
      <c r="BG243" s="18" t="n">
        <f aca="false">IF(BF243&gt;0,1,0)</f>
        <v>0</v>
      </c>
      <c r="BH243" s="18" t="n">
        <f aca="false">COUNT(E243:AY243)</f>
        <v>24</v>
      </c>
    </row>
    <row r="244" customFormat="false" ht="12.75" hidden="false" customHeight="false" outlineLevel="0" collapsed="false">
      <c r="A244" s="0" t="n">
        <v>2008</v>
      </c>
      <c r="B244" s="0" t="n">
        <v>8</v>
      </c>
      <c r="C244" s="0" t="n">
        <v>31</v>
      </c>
      <c r="E244" s="0" t="n">
        <v>15</v>
      </c>
      <c r="G244" s="0" t="n">
        <v>14</v>
      </c>
      <c r="I244" s="0" t="n">
        <v>13</v>
      </c>
      <c r="K244" s="0" t="n">
        <v>11</v>
      </c>
      <c r="M244" s="0" t="n">
        <v>13</v>
      </c>
      <c r="O244" s="0" t="n">
        <v>11</v>
      </c>
      <c r="Q244" s="0" t="n">
        <v>11</v>
      </c>
      <c r="S244" s="0" t="n">
        <v>14</v>
      </c>
      <c r="U244" s="0" t="n">
        <v>15</v>
      </c>
      <c r="W244" s="0" t="n">
        <v>16</v>
      </c>
      <c r="Y244" s="0" t="n">
        <v>19</v>
      </c>
      <c r="AA244" s="0" t="n">
        <v>17</v>
      </c>
      <c r="AC244" s="0" t="n">
        <v>17</v>
      </c>
      <c r="AE244" s="0" t="n">
        <v>18</v>
      </c>
      <c r="AG244" s="0" t="n">
        <v>13</v>
      </c>
      <c r="AI244" s="0" t="n">
        <v>10</v>
      </c>
      <c r="AK244" s="0" t="n">
        <v>11</v>
      </c>
      <c r="AM244" s="0" t="n">
        <v>12</v>
      </c>
      <c r="AO244" s="0" t="n">
        <v>11</v>
      </c>
      <c r="AQ244" s="0" t="n">
        <v>9</v>
      </c>
      <c r="AS244" s="0" t="n">
        <v>11</v>
      </c>
      <c r="AU244" s="0" t="n">
        <v>15</v>
      </c>
      <c r="AW244" s="0" t="n">
        <v>14</v>
      </c>
      <c r="AY244" s="0" t="n">
        <v>15</v>
      </c>
      <c r="BA244" s="0" t="n">
        <f aca="false">AVERAGE(E244:AY244)</f>
        <v>13.5416666666667</v>
      </c>
      <c r="BC244" s="18" t="n">
        <f aca="false">IF(COUNT(E244:S244)&lt;6,1,0)</f>
        <v>0</v>
      </c>
      <c r="BD244" s="18" t="n">
        <f aca="false">IF(COUNT(U244:AI244)&lt;6,1,0)</f>
        <v>0</v>
      </c>
      <c r="BE244" s="18" t="n">
        <f aca="false">IF(COUNT(AK244:AY244)&lt;6,1,0)</f>
        <v>0</v>
      </c>
      <c r="BF244" s="18" t="n">
        <f aca="false">SUM(BC244:BE244)</f>
        <v>0</v>
      </c>
      <c r="BG244" s="18" t="n">
        <f aca="false">IF(BF244&gt;0,1,0)</f>
        <v>0</v>
      </c>
      <c r="BH244" s="18" t="n">
        <f aca="false">COUNT(E244:AY244)</f>
        <v>24</v>
      </c>
    </row>
    <row r="245" customFormat="false" ht="12.75" hidden="false" customHeight="false" outlineLevel="0" collapsed="false">
      <c r="A245" s="0" t="n">
        <v>2008</v>
      </c>
      <c r="B245" s="0" t="n">
        <v>9</v>
      </c>
      <c r="C245" s="0" t="n">
        <v>1</v>
      </c>
      <c r="E245" s="0" t="n">
        <v>13</v>
      </c>
      <c r="G245" s="0" t="n">
        <v>12</v>
      </c>
      <c r="I245" s="0" t="n">
        <v>9</v>
      </c>
      <c r="K245" s="0" t="n">
        <v>9</v>
      </c>
      <c r="M245" s="0" t="n">
        <v>8</v>
      </c>
      <c r="O245" s="0" t="n">
        <v>5</v>
      </c>
      <c r="Q245" s="0" t="n">
        <v>6</v>
      </c>
      <c r="S245" s="0" t="n">
        <v>8</v>
      </c>
      <c r="U245" s="0" t="n">
        <v>11</v>
      </c>
      <c r="W245" s="0" t="n">
        <v>9</v>
      </c>
      <c r="Y245" s="0" t="n">
        <v>9</v>
      </c>
      <c r="AA245" s="0" t="n">
        <v>12</v>
      </c>
      <c r="AC245" s="0" t="n">
        <v>14</v>
      </c>
      <c r="AE245" s="0" t="n">
        <v>17</v>
      </c>
      <c r="AG245" s="0" t="n">
        <v>17</v>
      </c>
      <c r="AI245" s="0" t="n">
        <v>14</v>
      </c>
      <c r="AK245" s="0" t="n">
        <v>10</v>
      </c>
      <c r="AM245" s="0" t="n">
        <v>12</v>
      </c>
      <c r="AO245" s="0" t="n">
        <v>12</v>
      </c>
      <c r="AQ245" s="0" t="n">
        <v>6</v>
      </c>
      <c r="AS245" s="0" t="n">
        <v>5</v>
      </c>
      <c r="AU245" s="0" t="n">
        <v>5</v>
      </c>
      <c r="AW245" s="0" t="n">
        <v>6</v>
      </c>
      <c r="AY245" s="0" t="n">
        <v>5</v>
      </c>
      <c r="BA245" s="0" t="n">
        <f aca="false">AVERAGE(E245:AY245)</f>
        <v>9.75</v>
      </c>
      <c r="BC245" s="18" t="n">
        <f aca="false">IF(COUNT(E245:S245)&lt;6,1,0)</f>
        <v>0</v>
      </c>
      <c r="BD245" s="18" t="n">
        <f aca="false">IF(COUNT(U245:AI245)&lt;6,1,0)</f>
        <v>0</v>
      </c>
      <c r="BE245" s="18" t="n">
        <f aca="false">IF(COUNT(AK245:AY245)&lt;6,1,0)</f>
        <v>0</v>
      </c>
      <c r="BF245" s="18" t="n">
        <f aca="false">SUM(BC245:BE245)</f>
        <v>0</v>
      </c>
      <c r="BG245" s="18" t="n">
        <f aca="false">IF(BF245&gt;0,1,0)</f>
        <v>0</v>
      </c>
      <c r="BH245" s="18" t="n">
        <f aca="false">COUNT(E245:AY245)</f>
        <v>24</v>
      </c>
    </row>
    <row r="246" customFormat="false" ht="12.75" hidden="false" customHeight="false" outlineLevel="0" collapsed="false">
      <c r="A246" s="0" t="n">
        <v>2008</v>
      </c>
      <c r="B246" s="0" t="n">
        <v>9</v>
      </c>
      <c r="C246" s="0" t="n">
        <v>2</v>
      </c>
      <c r="E246" s="0" t="n">
        <v>7</v>
      </c>
      <c r="G246" s="0" t="n">
        <v>11</v>
      </c>
      <c r="I246" s="0" t="n">
        <v>14</v>
      </c>
      <c r="K246" s="0" t="n">
        <v>28</v>
      </c>
      <c r="M246" s="0" t="n">
        <v>22</v>
      </c>
      <c r="O246" s="0" t="n">
        <v>25</v>
      </c>
      <c r="Q246" s="0" t="n">
        <v>29</v>
      </c>
      <c r="S246" s="0" t="n">
        <v>25</v>
      </c>
      <c r="U246" s="0" t="n">
        <v>26</v>
      </c>
      <c r="W246" s="0" t="n">
        <v>23</v>
      </c>
      <c r="Y246" s="0" t="n">
        <v>16</v>
      </c>
      <c r="AA246" s="0" t="n">
        <v>14</v>
      </c>
      <c r="AC246" s="0" t="n">
        <v>15</v>
      </c>
      <c r="AE246" s="0" t="n">
        <v>18</v>
      </c>
      <c r="AH246" s="0" t="s">
        <v>47</v>
      </c>
      <c r="AI246" s="0" t="n">
        <v>18</v>
      </c>
      <c r="AK246" s="0" t="n">
        <v>15</v>
      </c>
      <c r="AM246" s="0" t="n">
        <v>14</v>
      </c>
      <c r="AO246" s="0" t="n">
        <v>23</v>
      </c>
      <c r="AQ246" s="0" t="n">
        <v>21</v>
      </c>
      <c r="AS246" s="0" t="n">
        <v>24</v>
      </c>
      <c r="AU246" s="0" t="n">
        <v>20</v>
      </c>
      <c r="AW246" s="0" t="n">
        <v>23</v>
      </c>
      <c r="AY246" s="0" t="n">
        <v>28</v>
      </c>
      <c r="BA246" s="0" t="n">
        <f aca="false">AVERAGE(E246:AY246)</f>
        <v>19.9565217391304</v>
      </c>
      <c r="BC246" s="18" t="n">
        <f aca="false">IF(COUNT(E246:S246)&lt;6,1,0)</f>
        <v>0</v>
      </c>
      <c r="BD246" s="18" t="n">
        <f aca="false">IF(COUNT(U246:AI246)&lt;6,1,0)</f>
        <v>0</v>
      </c>
      <c r="BE246" s="18" t="n">
        <f aca="false">IF(COUNT(AK246:AY246)&lt;6,1,0)</f>
        <v>0</v>
      </c>
      <c r="BF246" s="18" t="n">
        <f aca="false">SUM(BC246:BE246)</f>
        <v>0</v>
      </c>
      <c r="BG246" s="18" t="n">
        <f aca="false">IF(BF246&gt;0,1,0)</f>
        <v>0</v>
      </c>
      <c r="BH246" s="18" t="n">
        <f aca="false">COUNT(E246:AY246)</f>
        <v>23</v>
      </c>
    </row>
    <row r="247" customFormat="false" ht="12.75" hidden="false" customHeight="false" outlineLevel="0" collapsed="false">
      <c r="A247" s="0" t="n">
        <v>2008</v>
      </c>
      <c r="B247" s="0" t="n">
        <v>9</v>
      </c>
      <c r="C247" s="0" t="n">
        <v>3</v>
      </c>
      <c r="E247" s="0" t="n">
        <v>21</v>
      </c>
      <c r="G247" s="0" t="n">
        <v>21</v>
      </c>
      <c r="I247" s="0" t="n">
        <v>26</v>
      </c>
      <c r="K247" s="0" t="n">
        <v>15</v>
      </c>
      <c r="M247" s="0" t="n">
        <v>18</v>
      </c>
      <c r="O247" s="0" t="n">
        <v>23</v>
      </c>
      <c r="Q247" s="0" t="n">
        <v>26</v>
      </c>
      <c r="S247" s="0" t="n">
        <v>11</v>
      </c>
      <c r="U247" s="0" t="n">
        <v>16</v>
      </c>
      <c r="W247" s="0" t="n">
        <v>21</v>
      </c>
      <c r="Y247" s="0" t="n">
        <v>15</v>
      </c>
      <c r="AA247" s="0" t="n">
        <v>13</v>
      </c>
      <c r="AC247" s="0" t="n">
        <v>13</v>
      </c>
      <c r="AE247" s="0" t="n">
        <v>11</v>
      </c>
      <c r="AG247" s="0" t="n">
        <v>11</v>
      </c>
      <c r="AI247" s="0" t="n">
        <v>14</v>
      </c>
      <c r="AK247" s="0" t="n">
        <v>12</v>
      </c>
      <c r="AM247" s="0" t="n">
        <v>11</v>
      </c>
      <c r="AO247" s="0" t="n">
        <v>11</v>
      </c>
      <c r="AQ247" s="0" t="n">
        <v>11</v>
      </c>
      <c r="AS247" s="0" t="n">
        <v>13</v>
      </c>
      <c r="AU247" s="0" t="n">
        <v>17</v>
      </c>
      <c r="AW247" s="0" t="n">
        <v>20</v>
      </c>
      <c r="AY247" s="0" t="n">
        <v>22</v>
      </c>
      <c r="BA247" s="0" t="n">
        <f aca="false">AVERAGE(E247:AY247)</f>
        <v>16.3333333333333</v>
      </c>
      <c r="BC247" s="18" t="n">
        <f aca="false">IF(COUNT(E247:S247)&lt;6,1,0)</f>
        <v>0</v>
      </c>
      <c r="BD247" s="18" t="n">
        <f aca="false">IF(COUNT(U247:AI247)&lt;6,1,0)</f>
        <v>0</v>
      </c>
      <c r="BE247" s="18" t="n">
        <f aca="false">IF(COUNT(AK247:AY247)&lt;6,1,0)</f>
        <v>0</v>
      </c>
      <c r="BF247" s="18" t="n">
        <f aca="false">SUM(BC247:BE247)</f>
        <v>0</v>
      </c>
      <c r="BG247" s="18" t="n">
        <f aca="false">IF(BF247&gt;0,1,0)</f>
        <v>0</v>
      </c>
      <c r="BH247" s="18" t="n">
        <f aca="false">COUNT(E247:AY247)</f>
        <v>24</v>
      </c>
    </row>
    <row r="248" customFormat="false" ht="12.75" hidden="false" customHeight="false" outlineLevel="0" collapsed="false">
      <c r="A248" s="0" t="n">
        <v>2008</v>
      </c>
      <c r="B248" s="0" t="n">
        <v>9</v>
      </c>
      <c r="C248" s="0" t="n">
        <v>4</v>
      </c>
      <c r="E248" s="0" t="n">
        <v>12</v>
      </c>
      <c r="G248" s="0" t="n">
        <v>15</v>
      </c>
      <c r="I248" s="0" t="n">
        <v>18</v>
      </c>
      <c r="K248" s="0" t="n">
        <v>16</v>
      </c>
      <c r="M248" s="0" t="n">
        <v>15</v>
      </c>
      <c r="O248" s="0" t="n">
        <v>10</v>
      </c>
      <c r="Q248" s="0" t="n">
        <v>10</v>
      </c>
      <c r="S248" s="0" t="n">
        <v>16</v>
      </c>
      <c r="U248" s="0" t="n">
        <v>16</v>
      </c>
      <c r="W248" s="0" t="n">
        <v>16</v>
      </c>
      <c r="Y248" s="0" t="n">
        <v>15</v>
      </c>
      <c r="AA248" s="0" t="n">
        <v>13</v>
      </c>
      <c r="AC248" s="0" t="n">
        <v>15</v>
      </c>
      <c r="AE248" s="0" t="n">
        <v>15</v>
      </c>
      <c r="AG248" s="0" t="n">
        <v>15</v>
      </c>
      <c r="AI248" s="0" t="n">
        <v>15</v>
      </c>
      <c r="AK248" s="0" t="n">
        <v>14</v>
      </c>
      <c r="AM248" s="0" t="n">
        <v>13</v>
      </c>
      <c r="AO248" s="0" t="n">
        <v>13</v>
      </c>
      <c r="AQ248" s="0" t="n">
        <v>14</v>
      </c>
      <c r="AS248" s="0" t="n">
        <v>15</v>
      </c>
      <c r="AU248" s="0" t="n">
        <v>18</v>
      </c>
      <c r="AW248" s="0" t="n">
        <v>18</v>
      </c>
      <c r="AY248" s="0" t="n">
        <v>17</v>
      </c>
      <c r="BA248" s="0" t="n">
        <f aca="false">AVERAGE(E248:AY248)</f>
        <v>14.75</v>
      </c>
      <c r="BC248" s="18" t="n">
        <f aca="false">IF(COUNT(E248:S248)&lt;6,1,0)</f>
        <v>0</v>
      </c>
      <c r="BD248" s="18" t="n">
        <f aca="false">IF(COUNT(U248:AI248)&lt;6,1,0)</f>
        <v>0</v>
      </c>
      <c r="BE248" s="18" t="n">
        <f aca="false">IF(COUNT(AK248:AY248)&lt;6,1,0)</f>
        <v>0</v>
      </c>
      <c r="BF248" s="18" t="n">
        <f aca="false">SUM(BC248:BE248)</f>
        <v>0</v>
      </c>
      <c r="BG248" s="18" t="n">
        <f aca="false">IF(BF248&gt;0,1,0)</f>
        <v>0</v>
      </c>
      <c r="BH248" s="18" t="n">
        <f aca="false">COUNT(E248:AY248)</f>
        <v>24</v>
      </c>
    </row>
    <row r="249" customFormat="false" ht="12.75" hidden="false" customHeight="false" outlineLevel="0" collapsed="false">
      <c r="A249" s="0" t="n">
        <v>2008</v>
      </c>
      <c r="B249" s="0" t="n">
        <v>9</v>
      </c>
      <c r="C249" s="0" t="n">
        <v>5</v>
      </c>
      <c r="E249" s="0" t="n">
        <v>15</v>
      </c>
      <c r="G249" s="0" t="n">
        <v>24</v>
      </c>
      <c r="I249" s="0" t="n">
        <v>16</v>
      </c>
      <c r="K249" s="0" t="n">
        <v>12</v>
      </c>
      <c r="M249" s="0" t="n">
        <v>11</v>
      </c>
      <c r="O249" s="0" t="n">
        <v>13</v>
      </c>
      <c r="Q249" s="0" t="n">
        <v>22</v>
      </c>
      <c r="S249" s="0" t="n">
        <v>21</v>
      </c>
      <c r="U249" s="0" t="n">
        <v>21</v>
      </c>
      <c r="W249" s="0" t="n">
        <v>18</v>
      </c>
      <c r="Y249" s="0" t="n">
        <v>22</v>
      </c>
      <c r="AA249" s="0" t="n">
        <v>19</v>
      </c>
      <c r="AC249" s="0" t="n">
        <v>20</v>
      </c>
      <c r="AE249" s="0" t="n">
        <v>19</v>
      </c>
      <c r="AG249" s="0" t="n">
        <v>18</v>
      </c>
      <c r="AI249" s="0" t="n">
        <v>18</v>
      </c>
      <c r="AK249" s="0" t="n">
        <v>16</v>
      </c>
      <c r="AM249" s="0" t="n">
        <v>12</v>
      </c>
      <c r="AO249" s="0" t="n">
        <v>11</v>
      </c>
      <c r="AQ249" s="0" t="n">
        <v>11</v>
      </c>
      <c r="AS249" s="0" t="n">
        <v>15</v>
      </c>
      <c r="AU249" s="0" t="n">
        <v>22</v>
      </c>
      <c r="AW249" s="0" t="n">
        <v>19</v>
      </c>
      <c r="AY249" s="0" t="n">
        <v>16</v>
      </c>
      <c r="BA249" s="0" t="n">
        <f aca="false">AVERAGE(E249:AY249)</f>
        <v>17.125</v>
      </c>
      <c r="BC249" s="18" t="n">
        <f aca="false">IF(COUNT(E249:S249)&lt;6,1,0)</f>
        <v>0</v>
      </c>
      <c r="BD249" s="18" t="n">
        <f aca="false">IF(COUNT(U249:AI249)&lt;6,1,0)</f>
        <v>0</v>
      </c>
      <c r="BE249" s="18" t="n">
        <f aca="false">IF(COUNT(AK249:AY249)&lt;6,1,0)</f>
        <v>0</v>
      </c>
      <c r="BF249" s="18" t="n">
        <f aca="false">SUM(BC249:BE249)</f>
        <v>0</v>
      </c>
      <c r="BG249" s="18" t="n">
        <f aca="false">IF(BF249&gt;0,1,0)</f>
        <v>0</v>
      </c>
      <c r="BH249" s="18" t="n">
        <f aca="false">COUNT(E249:AY249)</f>
        <v>24</v>
      </c>
    </row>
    <row r="250" customFormat="false" ht="12.75" hidden="false" customHeight="false" outlineLevel="0" collapsed="false">
      <c r="A250" s="0" t="n">
        <v>2008</v>
      </c>
      <c r="B250" s="0" t="n">
        <v>9</v>
      </c>
      <c r="C250" s="0" t="n">
        <v>6</v>
      </c>
      <c r="E250" s="0" t="n">
        <v>25</v>
      </c>
      <c r="G250" s="0" t="n">
        <v>24</v>
      </c>
      <c r="I250" s="0" t="n">
        <v>18</v>
      </c>
      <c r="K250" s="0" t="n">
        <v>18</v>
      </c>
      <c r="M250" s="0" t="n">
        <v>15</v>
      </c>
      <c r="O250" s="0" t="n">
        <v>13</v>
      </c>
      <c r="Q250" s="0" t="n">
        <v>14</v>
      </c>
      <c r="S250" s="0" t="n">
        <v>14</v>
      </c>
      <c r="U250" s="0" t="n">
        <v>17</v>
      </c>
      <c r="W250" s="0" t="n">
        <v>28</v>
      </c>
      <c r="Y250" s="0" t="n">
        <v>15</v>
      </c>
      <c r="AA250" s="0" t="n">
        <v>28</v>
      </c>
      <c r="AC250" s="0" t="n">
        <v>17</v>
      </c>
      <c r="AE250" s="0" t="n">
        <v>21</v>
      </c>
      <c r="AG250" s="0" t="n">
        <v>20</v>
      </c>
      <c r="AI250" s="0" t="n">
        <v>21</v>
      </c>
      <c r="AK250" s="0" t="n">
        <v>28</v>
      </c>
      <c r="AM250" s="0" t="n">
        <v>18</v>
      </c>
      <c r="AO250" s="0" t="n">
        <v>17</v>
      </c>
      <c r="AQ250" s="0" t="n">
        <v>23</v>
      </c>
      <c r="AS250" s="0" t="n">
        <v>22</v>
      </c>
      <c r="AU250" s="0" t="n">
        <v>22</v>
      </c>
      <c r="AW250" s="0" t="n">
        <v>20</v>
      </c>
      <c r="AY250" s="0" t="n">
        <v>16</v>
      </c>
      <c r="BA250" s="0" t="n">
        <f aca="false">AVERAGE(E250:AY250)</f>
        <v>19.75</v>
      </c>
      <c r="BC250" s="18" t="n">
        <f aca="false">IF(COUNT(E250:S250)&lt;6,1,0)</f>
        <v>0</v>
      </c>
      <c r="BD250" s="18" t="n">
        <f aca="false">IF(COUNT(U250:AI250)&lt;6,1,0)</f>
        <v>0</v>
      </c>
      <c r="BE250" s="18" t="n">
        <f aca="false">IF(COUNT(AK250:AY250)&lt;6,1,0)</f>
        <v>0</v>
      </c>
      <c r="BF250" s="18" t="n">
        <f aca="false">SUM(BC250:BE250)</f>
        <v>0</v>
      </c>
      <c r="BG250" s="18" t="n">
        <f aca="false">IF(BF250&gt;0,1,0)</f>
        <v>0</v>
      </c>
      <c r="BH250" s="18" t="n">
        <f aca="false">COUNT(E250:AY250)</f>
        <v>24</v>
      </c>
    </row>
    <row r="251" customFormat="false" ht="12.75" hidden="false" customHeight="false" outlineLevel="0" collapsed="false">
      <c r="A251" s="0" t="n">
        <v>2008</v>
      </c>
      <c r="B251" s="0" t="n">
        <v>9</v>
      </c>
      <c r="C251" s="0" t="n">
        <v>7</v>
      </c>
      <c r="E251" s="0" t="n">
        <v>22</v>
      </c>
      <c r="G251" s="0" t="n">
        <v>19</v>
      </c>
      <c r="I251" s="0" t="n">
        <v>16</v>
      </c>
      <c r="K251" s="0" t="n">
        <v>16</v>
      </c>
      <c r="M251" s="0" t="n">
        <v>20</v>
      </c>
      <c r="O251" s="0" t="n">
        <v>26</v>
      </c>
      <c r="Q251" s="0" t="n">
        <v>18</v>
      </c>
      <c r="S251" s="0" t="n">
        <v>16</v>
      </c>
      <c r="U251" s="0" t="n">
        <v>18</v>
      </c>
      <c r="W251" s="0" t="n">
        <v>17</v>
      </c>
      <c r="Y251" s="0" t="n">
        <v>26</v>
      </c>
      <c r="AA251" s="0" t="n">
        <v>18</v>
      </c>
      <c r="AC251" s="0" t="n">
        <v>24</v>
      </c>
      <c r="AE251" s="0" t="n">
        <v>16</v>
      </c>
      <c r="AG251" s="0" t="n">
        <v>28</v>
      </c>
      <c r="AI251" s="0" t="n">
        <v>21</v>
      </c>
      <c r="AK251" s="0" t="n">
        <v>19</v>
      </c>
      <c r="AM251" s="0" t="n">
        <v>13</v>
      </c>
      <c r="AO251" s="0" t="n">
        <v>13</v>
      </c>
      <c r="AQ251" s="0" t="n">
        <v>16</v>
      </c>
      <c r="AS251" s="0" t="n">
        <v>22</v>
      </c>
      <c r="AU251" s="0" t="n">
        <v>24</v>
      </c>
      <c r="AW251" s="0" t="n">
        <v>22</v>
      </c>
      <c r="AY251" s="0" t="n">
        <v>17</v>
      </c>
      <c r="BA251" s="0" t="n">
        <f aca="false">AVERAGE(E251:AY251)</f>
        <v>19.4583333333333</v>
      </c>
      <c r="BC251" s="18" t="n">
        <f aca="false">IF(COUNT(E251:S251)&lt;6,1,0)</f>
        <v>0</v>
      </c>
      <c r="BD251" s="18" t="n">
        <f aca="false">IF(COUNT(U251:AI251)&lt;6,1,0)</f>
        <v>0</v>
      </c>
      <c r="BE251" s="18" t="n">
        <f aca="false">IF(COUNT(AK251:AY251)&lt;6,1,0)</f>
        <v>0</v>
      </c>
      <c r="BF251" s="18" t="n">
        <f aca="false">SUM(BC251:BE251)</f>
        <v>0</v>
      </c>
      <c r="BG251" s="18" t="n">
        <f aca="false">IF(BF251&gt;0,1,0)</f>
        <v>0</v>
      </c>
      <c r="BH251" s="18" t="n">
        <f aca="false">COUNT(E251:AY251)</f>
        <v>24</v>
      </c>
    </row>
    <row r="252" customFormat="false" ht="12.75" hidden="false" customHeight="false" outlineLevel="0" collapsed="false">
      <c r="A252" s="0" t="n">
        <v>2008</v>
      </c>
      <c r="B252" s="0" t="n">
        <v>9</v>
      </c>
      <c r="C252" s="0" t="n">
        <v>8</v>
      </c>
      <c r="E252" s="0" t="n">
        <v>23</v>
      </c>
      <c r="G252" s="0" t="n">
        <v>30</v>
      </c>
      <c r="I252" s="0" t="n">
        <v>15</v>
      </c>
      <c r="K252" s="0" t="n">
        <v>23</v>
      </c>
      <c r="M252" s="0" t="n">
        <v>29</v>
      </c>
      <c r="O252" s="0" t="n">
        <v>34</v>
      </c>
      <c r="Q252" s="0" t="n">
        <v>22</v>
      </c>
      <c r="S252" s="0" t="n">
        <v>29</v>
      </c>
      <c r="U252" s="0" t="n">
        <v>27</v>
      </c>
      <c r="W252" s="0" t="n">
        <v>28</v>
      </c>
      <c r="Y252" s="0" t="n">
        <v>28</v>
      </c>
      <c r="AA252" s="0" t="n">
        <v>24</v>
      </c>
      <c r="AC252" s="0" t="n">
        <v>20</v>
      </c>
      <c r="AE252" s="0" t="n">
        <v>26</v>
      </c>
      <c r="AG252" s="0" t="n">
        <v>27</v>
      </c>
      <c r="AI252" s="0" t="n">
        <v>17</v>
      </c>
      <c r="AK252" s="0" t="n">
        <v>29</v>
      </c>
      <c r="AM252" s="0" t="n">
        <v>21</v>
      </c>
      <c r="AO252" s="0" t="n">
        <v>16</v>
      </c>
      <c r="AQ252" s="0" t="n">
        <v>16</v>
      </c>
      <c r="AS252" s="0" t="n">
        <v>18</v>
      </c>
      <c r="AU252" s="0" t="n">
        <v>16</v>
      </c>
      <c r="AW252" s="0" t="n">
        <v>11</v>
      </c>
      <c r="AY252" s="0" t="n">
        <v>14</v>
      </c>
      <c r="BA252" s="0" t="n">
        <f aca="false">AVERAGE(E252:AY252)</f>
        <v>22.625</v>
      </c>
      <c r="BC252" s="18" t="n">
        <f aca="false">IF(COUNT(E252:S252)&lt;6,1,0)</f>
        <v>0</v>
      </c>
      <c r="BD252" s="18" t="n">
        <f aca="false">IF(COUNT(U252:AI252)&lt;6,1,0)</f>
        <v>0</v>
      </c>
      <c r="BE252" s="18" t="n">
        <f aca="false">IF(COUNT(AK252:AY252)&lt;6,1,0)</f>
        <v>0</v>
      </c>
      <c r="BF252" s="18" t="n">
        <f aca="false">SUM(BC252:BE252)</f>
        <v>0</v>
      </c>
      <c r="BG252" s="18" t="n">
        <f aca="false">IF(BF252&gt;0,1,0)</f>
        <v>0</v>
      </c>
      <c r="BH252" s="18" t="n">
        <f aca="false">COUNT(E252:AY252)</f>
        <v>24</v>
      </c>
    </row>
    <row r="253" customFormat="false" ht="12.75" hidden="false" customHeight="false" outlineLevel="0" collapsed="false">
      <c r="A253" s="0" t="n">
        <v>2008</v>
      </c>
      <c r="B253" s="0" t="n">
        <v>9</v>
      </c>
      <c r="C253" s="0" t="n">
        <v>9</v>
      </c>
      <c r="E253" s="0" t="n">
        <v>16</v>
      </c>
      <c r="G253" s="0" t="n">
        <v>16</v>
      </c>
      <c r="I253" s="0" t="n">
        <v>19</v>
      </c>
      <c r="K253" s="0" t="n">
        <v>15</v>
      </c>
      <c r="M253" s="0" t="n">
        <v>12</v>
      </c>
      <c r="O253" s="0" t="n">
        <v>15</v>
      </c>
      <c r="Q253" s="0" t="n">
        <v>16</v>
      </c>
      <c r="S253" s="0" t="n">
        <v>16</v>
      </c>
      <c r="U253" s="0" t="n">
        <v>16</v>
      </c>
      <c r="W253" s="0" t="n">
        <v>37</v>
      </c>
      <c r="Y253" s="0" t="n">
        <v>46</v>
      </c>
      <c r="AA253" s="0" t="n">
        <v>21</v>
      </c>
      <c r="AC253" s="0" t="n">
        <v>28</v>
      </c>
      <c r="AE253" s="0" t="n">
        <v>23</v>
      </c>
      <c r="AG253" s="0" t="n">
        <v>20</v>
      </c>
      <c r="AI253" s="0" t="n">
        <v>19</v>
      </c>
      <c r="AK253" s="0" t="n">
        <v>19</v>
      </c>
      <c r="AM253" s="0" t="n">
        <v>25</v>
      </c>
      <c r="AO253" s="0" t="n">
        <v>17</v>
      </c>
      <c r="AQ253" s="0" t="n">
        <v>19</v>
      </c>
      <c r="AS253" s="0" t="n">
        <v>20</v>
      </c>
      <c r="AU253" s="0" t="n">
        <v>17</v>
      </c>
      <c r="AW253" s="0" t="n">
        <v>18</v>
      </c>
      <c r="AY253" s="0" t="n">
        <v>17</v>
      </c>
      <c r="BA253" s="0" t="n">
        <f aca="false">AVERAGE(E253:AY253)</f>
        <v>20.2916666666667</v>
      </c>
      <c r="BC253" s="18" t="n">
        <f aca="false">IF(COUNT(E253:S253)&lt;6,1,0)</f>
        <v>0</v>
      </c>
      <c r="BD253" s="18" t="n">
        <f aca="false">IF(COUNT(U253:AI253)&lt;6,1,0)</f>
        <v>0</v>
      </c>
      <c r="BE253" s="18" t="n">
        <f aca="false">IF(COUNT(AK253:AY253)&lt;6,1,0)</f>
        <v>0</v>
      </c>
      <c r="BF253" s="18" t="n">
        <f aca="false">SUM(BC253:BE253)</f>
        <v>0</v>
      </c>
      <c r="BG253" s="18" t="n">
        <f aca="false">IF(BF253&gt;0,1,0)</f>
        <v>0</v>
      </c>
      <c r="BH253" s="18" t="n">
        <f aca="false">COUNT(E253:AY253)</f>
        <v>24</v>
      </c>
    </row>
    <row r="254" customFormat="false" ht="12.75" hidden="false" customHeight="false" outlineLevel="0" collapsed="false">
      <c r="A254" s="0" t="n">
        <v>2008</v>
      </c>
      <c r="B254" s="0" t="n">
        <v>9</v>
      </c>
      <c r="C254" s="0" t="n">
        <v>10</v>
      </c>
      <c r="E254" s="0" t="n">
        <v>13</v>
      </c>
      <c r="G254" s="0" t="n">
        <v>15</v>
      </c>
      <c r="I254" s="0" t="n">
        <v>18</v>
      </c>
      <c r="K254" s="0" t="n">
        <v>15</v>
      </c>
      <c r="M254" s="0" t="n">
        <v>17</v>
      </c>
      <c r="O254" s="0" t="n">
        <v>19</v>
      </c>
      <c r="Q254" s="0" t="n">
        <v>16</v>
      </c>
      <c r="T254" s="0" t="s">
        <v>45</v>
      </c>
      <c r="U254" s="0" t="n">
        <v>22</v>
      </c>
      <c r="W254" s="0" t="n">
        <v>24</v>
      </c>
      <c r="Y254" s="0" t="n">
        <v>18</v>
      </c>
      <c r="AB254" s="0" t="s">
        <v>51</v>
      </c>
      <c r="AC254" s="0" t="n">
        <v>18</v>
      </c>
      <c r="AE254" s="0" t="n">
        <v>23</v>
      </c>
      <c r="AG254" s="0" t="n">
        <v>23</v>
      </c>
      <c r="AI254" s="0" t="n">
        <v>19</v>
      </c>
      <c r="AK254" s="0" t="n">
        <v>19</v>
      </c>
      <c r="AM254" s="0" t="n">
        <v>18</v>
      </c>
      <c r="AO254" s="0" t="n">
        <v>13</v>
      </c>
      <c r="AQ254" s="0" t="n">
        <v>13</v>
      </c>
      <c r="AS254" s="0" t="n">
        <v>15</v>
      </c>
      <c r="AU254" s="0" t="n">
        <v>12</v>
      </c>
      <c r="AW254" s="0" t="n">
        <v>12</v>
      </c>
      <c r="AY254" s="0" t="n">
        <v>11</v>
      </c>
      <c r="BA254" s="0" t="n">
        <f aca="false">AVERAGE(E254:AY254)</f>
        <v>16.9545454545455</v>
      </c>
      <c r="BC254" s="18" t="n">
        <f aca="false">IF(COUNT(E254:S254)&lt;6,1,0)</f>
        <v>0</v>
      </c>
      <c r="BD254" s="18" t="n">
        <f aca="false">IF(COUNT(U254:AI254)&lt;6,1,0)</f>
        <v>0</v>
      </c>
      <c r="BE254" s="18" t="n">
        <f aca="false">IF(COUNT(AK254:AY254)&lt;6,1,0)</f>
        <v>0</v>
      </c>
      <c r="BF254" s="18" t="n">
        <f aca="false">SUM(BC254:BE254)</f>
        <v>0</v>
      </c>
      <c r="BG254" s="18" t="n">
        <f aca="false">IF(BF254&gt;0,1,0)</f>
        <v>0</v>
      </c>
      <c r="BH254" s="18" t="n">
        <f aca="false">COUNT(E254:AY254)</f>
        <v>22</v>
      </c>
    </row>
    <row r="255" customFormat="false" ht="12.75" hidden="false" customHeight="false" outlineLevel="0" collapsed="false">
      <c r="A255" s="0" t="n">
        <v>2008</v>
      </c>
      <c r="B255" s="0" t="n">
        <v>9</v>
      </c>
      <c r="C255" s="0" t="n">
        <v>11</v>
      </c>
      <c r="E255" s="0" t="n">
        <v>10</v>
      </c>
      <c r="G255" s="0" t="n">
        <v>23</v>
      </c>
      <c r="I255" s="0" t="n">
        <v>15</v>
      </c>
      <c r="K255" s="0" t="n">
        <v>18</v>
      </c>
      <c r="M255" s="0" t="n">
        <v>20</v>
      </c>
      <c r="O255" s="0" t="n">
        <v>19</v>
      </c>
      <c r="Q255" s="0" t="n">
        <v>20</v>
      </c>
      <c r="S255" s="0" t="n">
        <v>24</v>
      </c>
      <c r="U255" s="0" t="n">
        <v>11</v>
      </c>
      <c r="W255" s="0" t="n">
        <v>10</v>
      </c>
      <c r="Y255" s="0" t="n">
        <v>28</v>
      </c>
      <c r="AA255" s="0" t="n">
        <v>23</v>
      </c>
      <c r="AC255" s="0" t="n">
        <v>24</v>
      </c>
      <c r="AE255" s="0" t="n">
        <v>24</v>
      </c>
      <c r="AG255" s="0" t="n">
        <v>22</v>
      </c>
      <c r="AI255" s="0" t="n">
        <v>19</v>
      </c>
      <c r="AK255" s="0" t="n">
        <v>22</v>
      </c>
      <c r="AM255" s="0" t="n">
        <v>17</v>
      </c>
      <c r="AO255" s="0" t="n">
        <v>22</v>
      </c>
      <c r="AQ255" s="0" t="n">
        <v>18</v>
      </c>
      <c r="AS255" s="0" t="n">
        <v>16</v>
      </c>
      <c r="AU255" s="0" t="n">
        <v>14</v>
      </c>
      <c r="AW255" s="0" t="n">
        <v>16</v>
      </c>
      <c r="AY255" s="0" t="n">
        <v>15</v>
      </c>
      <c r="BA255" s="0" t="n">
        <f aca="false">AVERAGE(E255:AY255)</f>
        <v>18.75</v>
      </c>
      <c r="BC255" s="18" t="n">
        <f aca="false">IF(COUNT(E255:S255)&lt;6,1,0)</f>
        <v>0</v>
      </c>
      <c r="BD255" s="18" t="n">
        <f aca="false">IF(COUNT(U255:AI255)&lt;6,1,0)</f>
        <v>0</v>
      </c>
      <c r="BE255" s="18" t="n">
        <f aca="false">IF(COUNT(AK255:AY255)&lt;6,1,0)</f>
        <v>0</v>
      </c>
      <c r="BF255" s="18" t="n">
        <f aca="false">SUM(BC255:BE255)</f>
        <v>0</v>
      </c>
      <c r="BG255" s="18" t="n">
        <f aca="false">IF(BF255&gt;0,1,0)</f>
        <v>0</v>
      </c>
      <c r="BH255" s="18" t="n">
        <f aca="false">COUNT(E255:AY255)</f>
        <v>24</v>
      </c>
    </row>
    <row r="256" customFormat="false" ht="12.75" hidden="false" customHeight="false" outlineLevel="0" collapsed="false">
      <c r="A256" s="0" t="n">
        <v>2008</v>
      </c>
      <c r="B256" s="0" t="n">
        <v>9</v>
      </c>
      <c r="C256" s="0" t="n">
        <v>12</v>
      </c>
      <c r="E256" s="0" t="n">
        <v>13</v>
      </c>
      <c r="G256" s="0" t="n">
        <v>23</v>
      </c>
      <c r="I256" s="0" t="n">
        <v>14</v>
      </c>
      <c r="K256" s="0" t="n">
        <v>18</v>
      </c>
      <c r="M256" s="0" t="n">
        <v>22</v>
      </c>
      <c r="O256" s="0" t="n">
        <v>13</v>
      </c>
      <c r="Q256" s="0" t="n">
        <v>15</v>
      </c>
      <c r="S256" s="0" t="n">
        <v>17</v>
      </c>
      <c r="U256" s="0" t="n">
        <v>13</v>
      </c>
      <c r="W256" s="0" t="n">
        <v>14</v>
      </c>
      <c r="Y256" s="0" t="n">
        <v>19</v>
      </c>
      <c r="AA256" s="0" t="n">
        <v>16</v>
      </c>
      <c r="AC256" s="0" t="n">
        <v>24</v>
      </c>
      <c r="AE256" s="0" t="n">
        <v>11</v>
      </c>
      <c r="AG256" s="0" t="n">
        <v>12</v>
      </c>
      <c r="AI256" s="0" t="n">
        <v>11</v>
      </c>
      <c r="AK256" s="0" t="n">
        <v>11</v>
      </c>
      <c r="AM256" s="0" t="n">
        <v>11</v>
      </c>
      <c r="AO256" s="0" t="n">
        <v>14</v>
      </c>
      <c r="AQ256" s="0" t="n">
        <v>17</v>
      </c>
      <c r="AS256" s="0" t="n">
        <v>15</v>
      </c>
      <c r="AU256" s="0" t="n">
        <v>15</v>
      </c>
      <c r="AW256" s="0" t="n">
        <v>16</v>
      </c>
      <c r="AY256" s="0" t="n">
        <v>15</v>
      </c>
      <c r="BA256" s="0" t="n">
        <f aca="false">AVERAGE(E256:AY256)</f>
        <v>15.375</v>
      </c>
      <c r="BC256" s="18" t="n">
        <f aca="false">IF(COUNT(E256:S256)&lt;6,1,0)</f>
        <v>0</v>
      </c>
      <c r="BD256" s="18" t="n">
        <f aca="false">IF(COUNT(U256:AI256)&lt;6,1,0)</f>
        <v>0</v>
      </c>
      <c r="BE256" s="18" t="n">
        <f aca="false">IF(COUNT(AK256:AY256)&lt;6,1,0)</f>
        <v>0</v>
      </c>
      <c r="BF256" s="18" t="n">
        <f aca="false">SUM(BC256:BE256)</f>
        <v>0</v>
      </c>
      <c r="BG256" s="18" t="n">
        <f aca="false">IF(BF256&gt;0,1,0)</f>
        <v>0</v>
      </c>
      <c r="BH256" s="18" t="n">
        <f aca="false">COUNT(E256:AY256)</f>
        <v>24</v>
      </c>
    </row>
    <row r="257" customFormat="false" ht="12.75" hidden="false" customHeight="false" outlineLevel="0" collapsed="false">
      <c r="A257" s="0" t="n">
        <v>2008</v>
      </c>
      <c r="B257" s="0" t="n">
        <v>9</v>
      </c>
      <c r="C257" s="0" t="n">
        <v>13</v>
      </c>
      <c r="E257" s="0" t="n">
        <v>15</v>
      </c>
      <c r="G257" s="0" t="n">
        <v>25</v>
      </c>
      <c r="I257" s="0" t="n">
        <v>15</v>
      </c>
      <c r="K257" s="0" t="n">
        <v>15</v>
      </c>
      <c r="M257" s="0" t="n">
        <v>16</v>
      </c>
      <c r="O257" s="0" t="n">
        <v>20</v>
      </c>
      <c r="Q257" s="0" t="n">
        <v>20</v>
      </c>
      <c r="S257" s="0" t="n">
        <v>16</v>
      </c>
      <c r="U257" s="0" t="n">
        <v>12</v>
      </c>
      <c r="W257" s="0" t="n">
        <v>26</v>
      </c>
      <c r="Y257" s="0" t="n">
        <v>19</v>
      </c>
      <c r="AA257" s="0" t="n">
        <v>18</v>
      </c>
      <c r="AC257" s="0" t="n">
        <v>17</v>
      </c>
      <c r="AE257" s="0" t="n">
        <v>18</v>
      </c>
      <c r="AG257" s="0" t="n">
        <v>20</v>
      </c>
      <c r="AI257" s="0" t="n">
        <v>25</v>
      </c>
      <c r="AK257" s="0" t="n">
        <v>23</v>
      </c>
      <c r="AM257" s="0" t="n">
        <v>21</v>
      </c>
      <c r="AO257" s="0" t="n">
        <v>21</v>
      </c>
      <c r="AQ257" s="0" t="n">
        <v>18</v>
      </c>
      <c r="AS257" s="0" t="n">
        <v>17</v>
      </c>
      <c r="AU257" s="0" t="n">
        <v>15</v>
      </c>
      <c r="AW257" s="0" t="n">
        <v>23</v>
      </c>
      <c r="AY257" s="0" t="n">
        <v>13</v>
      </c>
      <c r="BA257" s="0" t="n">
        <f aca="false">AVERAGE(E257:AY257)</f>
        <v>18.6666666666667</v>
      </c>
      <c r="BC257" s="18" t="n">
        <f aca="false">IF(COUNT(E257:S257)&lt;6,1,0)</f>
        <v>0</v>
      </c>
      <c r="BD257" s="18" t="n">
        <f aca="false">IF(COUNT(U257:AI257)&lt;6,1,0)</f>
        <v>0</v>
      </c>
      <c r="BE257" s="18" t="n">
        <f aca="false">IF(COUNT(AK257:AY257)&lt;6,1,0)</f>
        <v>0</v>
      </c>
      <c r="BF257" s="18" t="n">
        <f aca="false">SUM(BC257:BE257)</f>
        <v>0</v>
      </c>
      <c r="BG257" s="18" t="n">
        <f aca="false">IF(BF257&gt;0,1,0)</f>
        <v>0</v>
      </c>
      <c r="BH257" s="18" t="n">
        <f aca="false">COUNT(E257:AY257)</f>
        <v>24</v>
      </c>
    </row>
    <row r="258" customFormat="false" ht="12.75" hidden="false" customHeight="false" outlineLevel="0" collapsed="false">
      <c r="A258" s="0" t="n">
        <v>2008</v>
      </c>
      <c r="B258" s="0" t="n">
        <v>9</v>
      </c>
      <c r="C258" s="0" t="n">
        <v>14</v>
      </c>
      <c r="E258" s="0" t="n">
        <v>13</v>
      </c>
      <c r="G258" s="0" t="n">
        <v>22</v>
      </c>
      <c r="I258" s="0" t="n">
        <v>14</v>
      </c>
      <c r="K258" s="0" t="n">
        <v>16</v>
      </c>
      <c r="M258" s="0" t="n">
        <v>18</v>
      </c>
      <c r="O258" s="0" t="n">
        <v>18</v>
      </c>
      <c r="Q258" s="0" t="n">
        <v>18</v>
      </c>
      <c r="S258" s="0" t="n">
        <v>25</v>
      </c>
      <c r="U258" s="0" t="n">
        <v>19</v>
      </c>
      <c r="W258" s="0" t="n">
        <v>27</v>
      </c>
      <c r="Y258" s="0" t="n">
        <v>23</v>
      </c>
      <c r="AA258" s="0" t="n">
        <v>19</v>
      </c>
      <c r="AC258" s="0" t="n">
        <v>18</v>
      </c>
      <c r="AE258" s="0" t="n">
        <v>15</v>
      </c>
      <c r="AG258" s="0" t="n">
        <v>16</v>
      </c>
      <c r="AI258" s="0" t="n">
        <v>21</v>
      </c>
      <c r="AK258" s="0" t="n">
        <v>15</v>
      </c>
      <c r="AM258" s="0" t="n">
        <v>13</v>
      </c>
      <c r="AO258" s="0" t="n">
        <v>15</v>
      </c>
      <c r="AQ258" s="0" t="n">
        <v>17</v>
      </c>
      <c r="AS258" s="0" t="n">
        <v>14</v>
      </c>
      <c r="AU258" s="0" t="n">
        <v>11</v>
      </c>
      <c r="AW258" s="0" t="n">
        <v>13</v>
      </c>
      <c r="AY258" s="0" t="n">
        <v>22</v>
      </c>
      <c r="BA258" s="0" t="n">
        <f aca="false">AVERAGE(E258:AY258)</f>
        <v>17.5833333333333</v>
      </c>
      <c r="BC258" s="18" t="n">
        <f aca="false">IF(COUNT(E258:S258)&lt;6,1,0)</f>
        <v>0</v>
      </c>
      <c r="BD258" s="18" t="n">
        <f aca="false">IF(COUNT(U258:AI258)&lt;6,1,0)</f>
        <v>0</v>
      </c>
      <c r="BE258" s="18" t="n">
        <f aca="false">IF(COUNT(AK258:AY258)&lt;6,1,0)</f>
        <v>0</v>
      </c>
      <c r="BF258" s="18" t="n">
        <f aca="false">SUM(BC258:BE258)</f>
        <v>0</v>
      </c>
      <c r="BG258" s="18" t="n">
        <f aca="false">IF(BF258&gt;0,1,0)</f>
        <v>0</v>
      </c>
      <c r="BH258" s="18" t="n">
        <f aca="false">COUNT(E258:AY258)</f>
        <v>24</v>
      </c>
    </row>
    <row r="259" customFormat="false" ht="12.75" hidden="false" customHeight="false" outlineLevel="0" collapsed="false">
      <c r="A259" s="0" t="n">
        <v>2008</v>
      </c>
      <c r="B259" s="0" t="n">
        <v>9</v>
      </c>
      <c r="C259" s="0" t="n">
        <v>15</v>
      </c>
      <c r="E259" s="0" t="n">
        <v>11</v>
      </c>
      <c r="G259" s="0" t="n">
        <v>15</v>
      </c>
      <c r="I259" s="0" t="n">
        <v>18</v>
      </c>
      <c r="K259" s="0" t="n">
        <v>18</v>
      </c>
      <c r="M259" s="0" t="n">
        <v>19</v>
      </c>
      <c r="O259" s="0" t="n">
        <v>18</v>
      </c>
      <c r="Q259" s="0" t="n">
        <v>17</v>
      </c>
      <c r="S259" s="0" t="n">
        <v>24</v>
      </c>
      <c r="U259" s="0" t="n">
        <v>26</v>
      </c>
      <c r="W259" s="0" t="n">
        <v>24</v>
      </c>
      <c r="Y259" s="0" t="n">
        <v>27</v>
      </c>
      <c r="AA259" s="0" t="n">
        <v>19</v>
      </c>
      <c r="AC259" s="0" t="n">
        <v>18</v>
      </c>
      <c r="AE259" s="0" t="n">
        <v>18</v>
      </c>
      <c r="AG259" s="0" t="n">
        <v>20</v>
      </c>
      <c r="AI259" s="0" t="n">
        <v>17</v>
      </c>
      <c r="AK259" s="0" t="n">
        <v>18</v>
      </c>
      <c r="AM259" s="0" t="n">
        <v>17</v>
      </c>
      <c r="AO259" s="0" t="n">
        <v>18</v>
      </c>
      <c r="AQ259" s="0" t="n">
        <v>19</v>
      </c>
      <c r="AS259" s="0" t="n">
        <v>22</v>
      </c>
      <c r="AU259" s="0" t="n">
        <v>18</v>
      </c>
      <c r="AW259" s="0" t="n">
        <v>15</v>
      </c>
      <c r="AY259" s="0" t="n">
        <v>15</v>
      </c>
      <c r="BA259" s="0" t="n">
        <f aca="false">AVERAGE(E259:AY259)</f>
        <v>18.7916666666667</v>
      </c>
      <c r="BC259" s="18" t="n">
        <f aca="false">IF(COUNT(E259:S259)&lt;6,1,0)</f>
        <v>0</v>
      </c>
      <c r="BD259" s="18" t="n">
        <f aca="false">IF(COUNT(U259:AI259)&lt;6,1,0)</f>
        <v>0</v>
      </c>
      <c r="BE259" s="18" t="n">
        <f aca="false">IF(COUNT(AK259:AY259)&lt;6,1,0)</f>
        <v>0</v>
      </c>
      <c r="BF259" s="18" t="n">
        <f aca="false">SUM(BC259:BE259)</f>
        <v>0</v>
      </c>
      <c r="BG259" s="18" t="n">
        <f aca="false">IF(BF259&gt;0,1,0)</f>
        <v>0</v>
      </c>
      <c r="BH259" s="18" t="n">
        <f aca="false">COUNT(E259:AY259)</f>
        <v>24</v>
      </c>
    </row>
    <row r="260" customFormat="false" ht="12.75" hidden="false" customHeight="false" outlineLevel="0" collapsed="false">
      <c r="A260" s="0" t="n">
        <v>2008</v>
      </c>
      <c r="B260" s="0" t="n">
        <v>9</v>
      </c>
      <c r="C260" s="0" t="n">
        <v>16</v>
      </c>
      <c r="E260" s="0" t="n">
        <v>18</v>
      </c>
      <c r="G260" s="0" t="n">
        <v>17</v>
      </c>
      <c r="I260" s="0" t="n">
        <v>24</v>
      </c>
      <c r="K260" s="0" t="n">
        <v>19</v>
      </c>
      <c r="M260" s="0" t="n">
        <v>22</v>
      </c>
      <c r="O260" s="0" t="n">
        <v>24</v>
      </c>
      <c r="Q260" s="0" t="n">
        <v>18</v>
      </c>
      <c r="S260" s="0" t="n">
        <v>18</v>
      </c>
      <c r="U260" s="0" t="n">
        <v>25</v>
      </c>
      <c r="W260" s="0" t="n">
        <v>19</v>
      </c>
      <c r="Y260" s="0" t="n">
        <v>19</v>
      </c>
      <c r="AA260" s="0" t="n">
        <v>19</v>
      </c>
      <c r="AC260" s="0" t="n">
        <v>19</v>
      </c>
      <c r="AE260" s="0" t="n">
        <v>16</v>
      </c>
      <c r="AG260" s="0" t="n">
        <v>15</v>
      </c>
      <c r="AI260" s="0" t="n">
        <v>16</v>
      </c>
      <c r="AK260" s="0" t="n">
        <v>18</v>
      </c>
      <c r="AM260" s="0" t="n">
        <v>16</v>
      </c>
      <c r="AO260" s="0" t="n">
        <v>15</v>
      </c>
      <c r="AQ260" s="0" t="n">
        <v>17</v>
      </c>
      <c r="AS260" s="0" t="n">
        <v>17</v>
      </c>
      <c r="AU260" s="0" t="n">
        <v>13</v>
      </c>
      <c r="AW260" s="0" t="n">
        <v>12</v>
      </c>
      <c r="AY260" s="0" t="n">
        <v>15</v>
      </c>
      <c r="BA260" s="0" t="n">
        <f aca="false">AVERAGE(E260:AY260)</f>
        <v>17.9583333333333</v>
      </c>
      <c r="BC260" s="18" t="n">
        <f aca="false">IF(COUNT(E260:S260)&lt;6,1,0)</f>
        <v>0</v>
      </c>
      <c r="BD260" s="18" t="n">
        <f aca="false">IF(COUNT(U260:AI260)&lt;6,1,0)</f>
        <v>0</v>
      </c>
      <c r="BE260" s="18" t="n">
        <f aca="false">IF(COUNT(AK260:AY260)&lt;6,1,0)</f>
        <v>0</v>
      </c>
      <c r="BF260" s="18" t="n">
        <f aca="false">SUM(BC260:BE260)</f>
        <v>0</v>
      </c>
      <c r="BG260" s="18" t="n">
        <f aca="false">IF(BF260&gt;0,1,0)</f>
        <v>0</v>
      </c>
      <c r="BH260" s="18" t="n">
        <f aca="false">COUNT(E260:AY260)</f>
        <v>24</v>
      </c>
    </row>
    <row r="261" customFormat="false" ht="12.75" hidden="false" customHeight="false" outlineLevel="0" collapsed="false">
      <c r="A261" s="0" t="n">
        <v>2008</v>
      </c>
      <c r="B261" s="0" t="n">
        <v>9</v>
      </c>
      <c r="C261" s="0" t="n">
        <v>17</v>
      </c>
      <c r="E261" s="0" t="n">
        <v>12</v>
      </c>
      <c r="G261" s="0" t="n">
        <v>13</v>
      </c>
      <c r="I261" s="0" t="n">
        <v>12</v>
      </c>
      <c r="K261" s="0" t="n">
        <v>12</v>
      </c>
      <c r="M261" s="0" t="n">
        <v>15</v>
      </c>
      <c r="O261" s="0" t="n">
        <v>14</v>
      </c>
      <c r="Q261" s="0" t="n">
        <v>15</v>
      </c>
      <c r="S261" s="0" t="n">
        <v>13</v>
      </c>
      <c r="U261" s="0" t="n">
        <v>11</v>
      </c>
      <c r="W261" s="0" t="n">
        <v>16</v>
      </c>
      <c r="Y261" s="0" t="n">
        <v>19</v>
      </c>
      <c r="AA261" s="0" t="n">
        <v>17</v>
      </c>
      <c r="AC261" s="0" t="n">
        <v>15</v>
      </c>
      <c r="AE261" s="0" t="n">
        <v>14</v>
      </c>
      <c r="AG261" s="0" t="n">
        <v>16</v>
      </c>
      <c r="AI261" s="0" t="n">
        <v>15</v>
      </c>
      <c r="AK261" s="0" t="n">
        <v>11</v>
      </c>
      <c r="AM261" s="0" t="n">
        <v>22</v>
      </c>
      <c r="AO261" s="0" t="n">
        <v>14</v>
      </c>
      <c r="AQ261" s="0" t="n">
        <v>11</v>
      </c>
      <c r="AS261" s="0" t="n">
        <v>11</v>
      </c>
      <c r="AU261" s="0" t="n">
        <v>13</v>
      </c>
      <c r="AW261" s="0" t="n">
        <v>13</v>
      </c>
      <c r="AY261" s="0" t="n">
        <v>13</v>
      </c>
      <c r="BA261" s="0" t="n">
        <f aca="false">AVERAGE(E261:AY261)</f>
        <v>14.0416666666667</v>
      </c>
      <c r="BC261" s="18" t="n">
        <f aca="false">IF(COUNT(E261:S261)&lt;6,1,0)</f>
        <v>0</v>
      </c>
      <c r="BD261" s="18" t="n">
        <f aca="false">IF(COUNT(U261:AI261)&lt;6,1,0)</f>
        <v>0</v>
      </c>
      <c r="BE261" s="18" t="n">
        <f aca="false">IF(COUNT(AK261:AY261)&lt;6,1,0)</f>
        <v>0</v>
      </c>
      <c r="BF261" s="18" t="n">
        <f aca="false">SUM(BC261:BE261)</f>
        <v>0</v>
      </c>
      <c r="BG261" s="18" t="n">
        <f aca="false">IF(BF261&gt;0,1,0)</f>
        <v>0</v>
      </c>
      <c r="BH261" s="18" t="n">
        <f aca="false">COUNT(E261:AY261)</f>
        <v>24</v>
      </c>
    </row>
    <row r="262" customFormat="false" ht="12.75" hidden="false" customHeight="false" outlineLevel="0" collapsed="false">
      <c r="A262" s="0" t="n">
        <v>2008</v>
      </c>
      <c r="B262" s="0" t="n">
        <v>9</v>
      </c>
      <c r="C262" s="0" t="n">
        <v>18</v>
      </c>
      <c r="E262" s="0" t="n">
        <v>15</v>
      </c>
      <c r="G262" s="0" t="n">
        <v>13</v>
      </c>
      <c r="I262" s="0" t="n">
        <v>8</v>
      </c>
      <c r="K262" s="0" t="n">
        <v>11</v>
      </c>
      <c r="M262" s="0" t="n">
        <v>12</v>
      </c>
      <c r="O262" s="0" t="n">
        <v>17</v>
      </c>
      <c r="Q262" s="0" t="n">
        <v>17</v>
      </c>
      <c r="S262" s="0" t="n">
        <v>15</v>
      </c>
      <c r="U262" s="0" t="n">
        <v>15</v>
      </c>
      <c r="W262" s="0" t="n">
        <v>19</v>
      </c>
      <c r="Y262" s="0" t="n">
        <v>17</v>
      </c>
      <c r="AA262" s="0" t="n">
        <v>15</v>
      </c>
      <c r="AC262" s="0" t="n">
        <v>15</v>
      </c>
      <c r="AE262" s="0" t="n">
        <v>15</v>
      </c>
      <c r="AG262" s="0" t="n">
        <v>12</v>
      </c>
      <c r="AI262" s="0" t="n">
        <v>11</v>
      </c>
      <c r="AK262" s="0" t="n">
        <v>12</v>
      </c>
      <c r="AM262" s="0" t="n">
        <v>9</v>
      </c>
      <c r="AO262" s="0" t="n">
        <v>12</v>
      </c>
      <c r="AQ262" s="0" t="n">
        <v>13</v>
      </c>
      <c r="AS262" s="0" t="n">
        <v>7</v>
      </c>
      <c r="AU262" s="0" t="n">
        <v>9</v>
      </c>
      <c r="AW262" s="0" t="n">
        <v>14</v>
      </c>
      <c r="AY262" s="0" t="n">
        <v>10</v>
      </c>
      <c r="BA262" s="0" t="n">
        <f aca="false">AVERAGE(E262:AY262)</f>
        <v>13.0416666666667</v>
      </c>
      <c r="BC262" s="18" t="n">
        <f aca="false">IF(COUNT(E262:S262)&lt;6,1,0)</f>
        <v>0</v>
      </c>
      <c r="BD262" s="18" t="n">
        <f aca="false">IF(COUNT(U262:AI262)&lt;6,1,0)</f>
        <v>0</v>
      </c>
      <c r="BE262" s="18" t="n">
        <f aca="false">IF(COUNT(AK262:AY262)&lt;6,1,0)</f>
        <v>0</v>
      </c>
      <c r="BF262" s="18" t="n">
        <f aca="false">SUM(BC262:BE262)</f>
        <v>0</v>
      </c>
      <c r="BG262" s="18" t="n">
        <f aca="false">IF(BF262&gt;0,1,0)</f>
        <v>0</v>
      </c>
      <c r="BH262" s="18" t="n">
        <f aca="false">COUNT(E262:AY262)</f>
        <v>24</v>
      </c>
    </row>
    <row r="263" customFormat="false" ht="12.75" hidden="false" customHeight="false" outlineLevel="0" collapsed="false">
      <c r="A263" s="0" t="n">
        <v>2008</v>
      </c>
      <c r="B263" s="0" t="n">
        <v>9</v>
      </c>
      <c r="C263" s="0" t="n">
        <v>19</v>
      </c>
      <c r="E263" s="0" t="n">
        <v>4</v>
      </c>
      <c r="G263" s="0" t="n">
        <v>6</v>
      </c>
      <c r="I263" s="0" t="n">
        <v>7</v>
      </c>
      <c r="K263" s="0" t="n">
        <v>15</v>
      </c>
      <c r="M263" s="0" t="n">
        <v>15</v>
      </c>
      <c r="O263" s="0" t="n">
        <v>12</v>
      </c>
      <c r="Q263" s="0" t="n">
        <v>11</v>
      </c>
      <c r="S263" s="0" t="n">
        <v>15</v>
      </c>
      <c r="U263" s="0" t="n">
        <v>16</v>
      </c>
      <c r="W263" s="0" t="n">
        <v>10</v>
      </c>
      <c r="Y263" s="0" t="n">
        <v>10</v>
      </c>
      <c r="AA263" s="0" t="n">
        <v>9</v>
      </c>
      <c r="AC263" s="0" t="n">
        <v>9</v>
      </c>
      <c r="AE263" s="0" t="n">
        <v>11</v>
      </c>
      <c r="AG263" s="0" t="n">
        <v>9</v>
      </c>
      <c r="AI263" s="0" t="n">
        <v>7</v>
      </c>
      <c r="AK263" s="0" t="n">
        <v>5</v>
      </c>
      <c r="AM263" s="0" t="n">
        <v>6</v>
      </c>
      <c r="AO263" s="0" t="n">
        <v>10</v>
      </c>
      <c r="AQ263" s="0" t="n">
        <v>12</v>
      </c>
      <c r="AS263" s="0" t="n">
        <v>11</v>
      </c>
      <c r="AU263" s="0" t="n">
        <v>11</v>
      </c>
      <c r="AW263" s="0" t="n">
        <v>16</v>
      </c>
      <c r="AY263" s="0" t="n">
        <v>11</v>
      </c>
      <c r="BA263" s="0" t="n">
        <f aca="false">AVERAGE(E263:AY263)</f>
        <v>10.3333333333333</v>
      </c>
      <c r="BC263" s="18" t="n">
        <f aca="false">IF(COUNT(E263:S263)&lt;6,1,0)</f>
        <v>0</v>
      </c>
      <c r="BD263" s="18" t="n">
        <f aca="false">IF(COUNT(U263:AI263)&lt;6,1,0)</f>
        <v>0</v>
      </c>
      <c r="BE263" s="18" t="n">
        <f aca="false">IF(COUNT(AK263:AY263)&lt;6,1,0)</f>
        <v>0</v>
      </c>
      <c r="BF263" s="18" t="n">
        <f aca="false">SUM(BC263:BE263)</f>
        <v>0</v>
      </c>
      <c r="BG263" s="18" t="n">
        <f aca="false">IF(BF263&gt;0,1,0)</f>
        <v>0</v>
      </c>
      <c r="BH263" s="18" t="n">
        <f aca="false">COUNT(E263:AY263)</f>
        <v>24</v>
      </c>
    </row>
    <row r="264" customFormat="false" ht="12.75" hidden="false" customHeight="false" outlineLevel="0" collapsed="false">
      <c r="A264" s="0" t="n">
        <v>2008</v>
      </c>
      <c r="B264" s="0" t="n">
        <v>9</v>
      </c>
      <c r="C264" s="0" t="n">
        <v>20</v>
      </c>
      <c r="E264" s="0" t="n">
        <v>9</v>
      </c>
      <c r="G264" s="0" t="n">
        <v>11</v>
      </c>
      <c r="I264" s="0" t="n">
        <v>10</v>
      </c>
      <c r="K264" s="0" t="n">
        <v>11</v>
      </c>
      <c r="M264" s="0" t="n">
        <v>11</v>
      </c>
      <c r="O264" s="0" t="n">
        <v>13</v>
      </c>
      <c r="Q264" s="0" t="n">
        <v>9</v>
      </c>
      <c r="S264" s="0" t="n">
        <v>5</v>
      </c>
      <c r="U264" s="0" t="n">
        <v>7</v>
      </c>
      <c r="W264" s="0" t="n">
        <v>6</v>
      </c>
      <c r="Y264" s="0" t="n">
        <v>11</v>
      </c>
      <c r="AA264" s="0" t="n">
        <v>12</v>
      </c>
      <c r="AC264" s="0" t="n">
        <v>11</v>
      </c>
      <c r="AE264" s="0" t="n">
        <v>6</v>
      </c>
      <c r="AG264" s="0" t="n">
        <v>6</v>
      </c>
      <c r="AI264" s="0" t="n">
        <v>6</v>
      </c>
      <c r="AK264" s="0" t="n">
        <v>9</v>
      </c>
      <c r="AM264" s="0" t="n">
        <v>10</v>
      </c>
      <c r="AO264" s="0" t="n">
        <v>7</v>
      </c>
      <c r="AQ264" s="0" t="n">
        <v>7</v>
      </c>
      <c r="AS264" s="0" t="n">
        <v>10</v>
      </c>
      <c r="AU264" s="0" t="n">
        <v>13</v>
      </c>
      <c r="AW264" s="0" t="n">
        <v>9</v>
      </c>
      <c r="AY264" s="0" t="n">
        <v>6</v>
      </c>
      <c r="BA264" s="0" t="n">
        <f aca="false">AVERAGE(E264:AY264)</f>
        <v>8.95833333333333</v>
      </c>
      <c r="BC264" s="18" t="n">
        <f aca="false">IF(COUNT(E264:S264)&lt;6,1,0)</f>
        <v>0</v>
      </c>
      <c r="BD264" s="18" t="n">
        <f aca="false">IF(COUNT(U264:AI264)&lt;6,1,0)</f>
        <v>0</v>
      </c>
      <c r="BE264" s="18" t="n">
        <f aca="false">IF(COUNT(AK264:AY264)&lt;6,1,0)</f>
        <v>0</v>
      </c>
      <c r="BF264" s="18" t="n">
        <f aca="false">SUM(BC264:BE264)</f>
        <v>0</v>
      </c>
      <c r="BG264" s="18" t="n">
        <f aca="false">IF(BF264&gt;0,1,0)</f>
        <v>0</v>
      </c>
      <c r="BH264" s="18" t="n">
        <f aca="false">COUNT(E264:AY264)</f>
        <v>24</v>
      </c>
    </row>
    <row r="265" customFormat="false" ht="12.75" hidden="false" customHeight="false" outlineLevel="0" collapsed="false">
      <c r="A265" s="0" t="n">
        <v>2008</v>
      </c>
      <c r="B265" s="0" t="n">
        <v>9</v>
      </c>
      <c r="C265" s="0" t="n">
        <v>21</v>
      </c>
      <c r="E265" s="0" t="n">
        <v>9</v>
      </c>
      <c r="G265" s="0" t="n">
        <v>9</v>
      </c>
      <c r="I265" s="0" t="n">
        <v>7</v>
      </c>
      <c r="K265" s="0" t="n">
        <v>8</v>
      </c>
      <c r="M265" s="0" t="n">
        <v>12</v>
      </c>
      <c r="O265" s="0" t="n">
        <v>5</v>
      </c>
      <c r="Q265" s="0" t="n">
        <v>2</v>
      </c>
      <c r="S265" s="0" t="n">
        <v>13</v>
      </c>
      <c r="U265" s="0" t="n">
        <v>16</v>
      </c>
      <c r="W265" s="0" t="n">
        <v>10</v>
      </c>
      <c r="Y265" s="0" t="n">
        <v>11</v>
      </c>
      <c r="AA265" s="0" t="n">
        <v>24</v>
      </c>
      <c r="AC265" s="0" t="n">
        <v>9</v>
      </c>
      <c r="AE265" s="0" t="n">
        <v>8</v>
      </c>
      <c r="AG265" s="0" t="n">
        <v>5</v>
      </c>
      <c r="AI265" s="0" t="n">
        <v>10</v>
      </c>
      <c r="AK265" s="0" t="n">
        <v>13</v>
      </c>
      <c r="AM265" s="0" t="n">
        <v>13</v>
      </c>
      <c r="AO265" s="0" t="n">
        <v>11</v>
      </c>
      <c r="AQ265" s="0" t="n">
        <v>8</v>
      </c>
      <c r="AS265" s="0" t="n">
        <v>10</v>
      </c>
      <c r="AU265" s="0" t="n">
        <v>14</v>
      </c>
      <c r="AW265" s="0" t="n">
        <v>12</v>
      </c>
      <c r="AY265" s="0" t="n">
        <v>13</v>
      </c>
      <c r="BA265" s="0" t="n">
        <f aca="false">AVERAGE(E265:AY265)</f>
        <v>10.5</v>
      </c>
      <c r="BC265" s="18" t="n">
        <f aca="false">IF(COUNT(E265:S265)&lt;6,1,0)</f>
        <v>0</v>
      </c>
      <c r="BD265" s="18" t="n">
        <f aca="false">IF(COUNT(U265:AI265)&lt;6,1,0)</f>
        <v>0</v>
      </c>
      <c r="BE265" s="18" t="n">
        <f aca="false">IF(COUNT(AK265:AY265)&lt;6,1,0)</f>
        <v>0</v>
      </c>
      <c r="BF265" s="18" t="n">
        <f aca="false">SUM(BC265:BE265)</f>
        <v>0</v>
      </c>
      <c r="BG265" s="18" t="n">
        <f aca="false">IF(BF265&gt;0,1,0)</f>
        <v>0</v>
      </c>
      <c r="BH265" s="18" t="n">
        <f aca="false">COUNT(E265:AY265)</f>
        <v>24</v>
      </c>
    </row>
    <row r="266" customFormat="false" ht="12.75" hidden="false" customHeight="false" outlineLevel="0" collapsed="false">
      <c r="A266" s="0" t="n">
        <v>2008</v>
      </c>
      <c r="B266" s="0" t="n">
        <v>9</v>
      </c>
      <c r="C266" s="0" t="n">
        <v>22</v>
      </c>
      <c r="E266" s="0" t="n">
        <v>16</v>
      </c>
      <c r="G266" s="0" t="n">
        <v>14</v>
      </c>
      <c r="I266" s="0" t="n">
        <v>12</v>
      </c>
      <c r="K266" s="0" t="n">
        <v>11</v>
      </c>
      <c r="M266" s="0" t="n">
        <v>14</v>
      </c>
      <c r="O266" s="0" t="n">
        <v>12</v>
      </c>
      <c r="Q266" s="0" t="n">
        <v>9</v>
      </c>
      <c r="S266" s="0" t="n">
        <v>13</v>
      </c>
      <c r="U266" s="0" t="n">
        <v>11</v>
      </c>
      <c r="W266" s="0" t="n">
        <v>10</v>
      </c>
      <c r="Y266" s="0" t="n">
        <v>11</v>
      </c>
      <c r="AA266" s="0" t="n">
        <v>16</v>
      </c>
      <c r="AC266" s="0" t="n">
        <v>15</v>
      </c>
      <c r="AE266" s="0" t="n">
        <v>16</v>
      </c>
      <c r="AG266" s="0" t="n">
        <v>11</v>
      </c>
      <c r="AI266" s="0" t="n">
        <v>12</v>
      </c>
      <c r="AK266" s="0" t="n">
        <v>13</v>
      </c>
      <c r="AM266" s="0" t="n">
        <v>9</v>
      </c>
      <c r="AO266" s="0" t="n">
        <v>9</v>
      </c>
      <c r="AQ266" s="0" t="n">
        <v>11</v>
      </c>
      <c r="AS266" s="0" t="n">
        <v>15</v>
      </c>
      <c r="AU266" s="0" t="n">
        <v>18</v>
      </c>
      <c r="AW266" s="0" t="n">
        <v>20</v>
      </c>
      <c r="AY266" s="0" t="n">
        <v>17</v>
      </c>
      <c r="BA266" s="0" t="n">
        <f aca="false">AVERAGE(E266:AY266)</f>
        <v>13.125</v>
      </c>
      <c r="BC266" s="18" t="n">
        <f aca="false">IF(COUNT(E266:S266)&lt;6,1,0)</f>
        <v>0</v>
      </c>
      <c r="BD266" s="18" t="n">
        <f aca="false">IF(COUNT(U266:AI266)&lt;6,1,0)</f>
        <v>0</v>
      </c>
      <c r="BE266" s="18" t="n">
        <f aca="false">IF(COUNT(AK266:AY266)&lt;6,1,0)</f>
        <v>0</v>
      </c>
      <c r="BF266" s="18" t="n">
        <f aca="false">SUM(BC266:BE266)</f>
        <v>0</v>
      </c>
      <c r="BG266" s="18" t="n">
        <f aca="false">IF(BF266&gt;0,1,0)</f>
        <v>0</v>
      </c>
      <c r="BH266" s="18" t="n">
        <f aca="false">COUNT(E266:AY266)</f>
        <v>24</v>
      </c>
    </row>
    <row r="267" customFormat="false" ht="12.75" hidden="false" customHeight="false" outlineLevel="0" collapsed="false">
      <c r="A267" s="0" t="n">
        <v>2008</v>
      </c>
      <c r="B267" s="0" t="n">
        <v>9</v>
      </c>
      <c r="C267" s="0" t="n">
        <v>23</v>
      </c>
      <c r="E267" s="0" t="n">
        <v>17</v>
      </c>
      <c r="G267" s="0" t="n">
        <v>19</v>
      </c>
      <c r="I267" s="0" t="n">
        <v>16</v>
      </c>
      <c r="K267" s="0" t="n">
        <v>11</v>
      </c>
      <c r="M267" s="0" t="n">
        <v>14</v>
      </c>
      <c r="O267" s="0" t="n">
        <v>14</v>
      </c>
      <c r="Q267" s="0" t="n">
        <v>13</v>
      </c>
      <c r="S267" s="0" t="n">
        <v>17</v>
      </c>
      <c r="U267" s="0" t="n">
        <v>18</v>
      </c>
      <c r="W267" s="0" t="n">
        <v>20</v>
      </c>
      <c r="Y267" s="0" t="n">
        <v>17</v>
      </c>
      <c r="AA267" s="0" t="n">
        <v>16</v>
      </c>
      <c r="AC267" s="0" t="n">
        <v>17</v>
      </c>
      <c r="AE267" s="0" t="n">
        <v>15</v>
      </c>
      <c r="AG267" s="0" t="n">
        <v>17</v>
      </c>
      <c r="AI267" s="0" t="n">
        <v>15</v>
      </c>
      <c r="AK267" s="0" t="n">
        <v>12</v>
      </c>
      <c r="AM267" s="0" t="n">
        <v>11</v>
      </c>
      <c r="AO267" s="0" t="n">
        <v>11</v>
      </c>
      <c r="AQ267" s="0" t="n">
        <v>14</v>
      </c>
      <c r="AS267" s="0" t="n">
        <v>24</v>
      </c>
      <c r="AU267" s="0" t="n">
        <v>27</v>
      </c>
      <c r="AW267" s="0" t="n">
        <v>22</v>
      </c>
      <c r="AY267" s="0" t="n">
        <v>19</v>
      </c>
      <c r="BA267" s="0" t="n">
        <f aca="false">AVERAGE(E267:AY267)</f>
        <v>16.5</v>
      </c>
      <c r="BC267" s="18" t="n">
        <f aca="false">IF(COUNT(E267:S267)&lt;6,1,0)</f>
        <v>0</v>
      </c>
      <c r="BD267" s="18" t="n">
        <f aca="false">IF(COUNT(U267:AI267)&lt;6,1,0)</f>
        <v>0</v>
      </c>
      <c r="BE267" s="18" t="n">
        <f aca="false">IF(COUNT(AK267:AY267)&lt;6,1,0)</f>
        <v>0</v>
      </c>
      <c r="BF267" s="18" t="n">
        <f aca="false">SUM(BC267:BE267)</f>
        <v>0</v>
      </c>
      <c r="BG267" s="18" t="n">
        <f aca="false">IF(BF267&gt;0,1,0)</f>
        <v>0</v>
      </c>
      <c r="BH267" s="18" t="n">
        <f aca="false">COUNT(E267:AY267)</f>
        <v>24</v>
      </c>
    </row>
    <row r="268" customFormat="false" ht="12.75" hidden="false" customHeight="false" outlineLevel="0" collapsed="false">
      <c r="A268" s="0" t="n">
        <v>2008</v>
      </c>
      <c r="B268" s="0" t="n">
        <v>9</v>
      </c>
      <c r="C268" s="0" t="n">
        <v>24</v>
      </c>
      <c r="E268" s="0" t="n">
        <v>19</v>
      </c>
      <c r="G268" s="0" t="n">
        <v>18</v>
      </c>
      <c r="I268" s="0" t="n">
        <v>16</v>
      </c>
      <c r="K268" s="0" t="n">
        <v>14</v>
      </c>
      <c r="M268" s="0" t="n">
        <v>15</v>
      </c>
      <c r="O268" s="0" t="n">
        <v>16</v>
      </c>
      <c r="Q268" s="0" t="n">
        <v>12</v>
      </c>
      <c r="S268" s="0" t="n">
        <v>15</v>
      </c>
      <c r="U268" s="0" t="n">
        <v>17</v>
      </c>
      <c r="W268" s="0" t="n">
        <v>17</v>
      </c>
      <c r="Y268" s="0" t="n">
        <v>15</v>
      </c>
      <c r="AA268" s="0" t="n">
        <v>15</v>
      </c>
      <c r="AC268" s="0" t="n">
        <v>17</v>
      </c>
      <c r="AE268" s="0" t="n">
        <v>22</v>
      </c>
      <c r="AG268" s="0" t="n">
        <v>16</v>
      </c>
      <c r="AI268" s="0" t="n">
        <v>16</v>
      </c>
      <c r="AK268" s="0" t="n">
        <v>13</v>
      </c>
      <c r="AM268" s="0" t="n">
        <v>12</v>
      </c>
      <c r="AO268" s="0" t="n">
        <v>29</v>
      </c>
      <c r="AQ268" s="0" t="n">
        <v>21</v>
      </c>
      <c r="AS268" s="0" t="n">
        <v>20</v>
      </c>
      <c r="AU268" s="0" t="n">
        <v>16</v>
      </c>
      <c r="AW268" s="0" t="n">
        <v>15</v>
      </c>
      <c r="AY268" s="0" t="n">
        <v>14</v>
      </c>
      <c r="BA268" s="0" t="n">
        <f aca="false">AVERAGE(E268:AY268)</f>
        <v>16.6666666666667</v>
      </c>
      <c r="BC268" s="18" t="n">
        <f aca="false">IF(COUNT(E268:S268)&lt;6,1,0)</f>
        <v>0</v>
      </c>
      <c r="BD268" s="18" t="n">
        <f aca="false">IF(COUNT(U268:AI268)&lt;6,1,0)</f>
        <v>0</v>
      </c>
      <c r="BE268" s="18" t="n">
        <f aca="false">IF(COUNT(AK268:AY268)&lt;6,1,0)</f>
        <v>0</v>
      </c>
      <c r="BF268" s="18" t="n">
        <f aca="false">SUM(BC268:BE268)</f>
        <v>0</v>
      </c>
      <c r="BG268" s="18" t="n">
        <f aca="false">IF(BF268&gt;0,1,0)</f>
        <v>0</v>
      </c>
      <c r="BH268" s="18" t="n">
        <f aca="false">COUNT(E268:AY268)</f>
        <v>24</v>
      </c>
    </row>
    <row r="269" customFormat="false" ht="12.75" hidden="false" customHeight="false" outlineLevel="0" collapsed="false">
      <c r="A269" s="0" t="n">
        <v>2008</v>
      </c>
      <c r="B269" s="0" t="n">
        <v>9</v>
      </c>
      <c r="C269" s="0" t="n">
        <v>25</v>
      </c>
      <c r="E269" s="0" t="n">
        <v>16</v>
      </c>
      <c r="G269" s="0" t="n">
        <v>10</v>
      </c>
      <c r="I269" s="0" t="n">
        <v>13</v>
      </c>
      <c r="K269" s="0" t="n">
        <v>13</v>
      </c>
      <c r="M269" s="0" t="n">
        <v>13</v>
      </c>
      <c r="O269" s="0" t="n">
        <v>16</v>
      </c>
      <c r="R269" s="0" t="s">
        <v>51</v>
      </c>
      <c r="S269" s="0" t="n">
        <v>14</v>
      </c>
      <c r="U269" s="0" t="n">
        <v>13</v>
      </c>
      <c r="W269" s="0" t="n">
        <v>27</v>
      </c>
      <c r="Y269" s="0" t="n">
        <v>28</v>
      </c>
      <c r="AA269" s="0" t="n">
        <v>19</v>
      </c>
      <c r="AC269" s="0" t="n">
        <v>15</v>
      </c>
      <c r="AE269" s="0" t="n">
        <v>11</v>
      </c>
      <c r="AG269" s="0" t="n">
        <v>11</v>
      </c>
      <c r="AI269" s="0" t="n">
        <v>14</v>
      </c>
      <c r="AK269" s="0" t="n">
        <v>13</v>
      </c>
      <c r="AM269" s="0" t="n">
        <v>11</v>
      </c>
      <c r="AO269" s="0" t="n">
        <v>10</v>
      </c>
      <c r="AQ269" s="0" t="n">
        <v>16</v>
      </c>
      <c r="AS269" s="0" t="n">
        <v>16</v>
      </c>
      <c r="AU269" s="0" t="n">
        <v>10</v>
      </c>
      <c r="AW269" s="0" t="n">
        <v>15</v>
      </c>
      <c r="AY269" s="0" t="n">
        <v>22</v>
      </c>
      <c r="BA269" s="0" t="n">
        <f aca="false">AVERAGE(E269:AY269)</f>
        <v>15.0434782608696</v>
      </c>
      <c r="BC269" s="18" t="n">
        <f aca="false">IF(COUNT(E269:S269)&lt;6,1,0)</f>
        <v>0</v>
      </c>
      <c r="BD269" s="18" t="n">
        <f aca="false">IF(COUNT(U269:AI269)&lt;6,1,0)</f>
        <v>0</v>
      </c>
      <c r="BE269" s="18" t="n">
        <f aca="false">IF(COUNT(AK269:AY269)&lt;6,1,0)</f>
        <v>0</v>
      </c>
      <c r="BF269" s="18" t="n">
        <f aca="false">SUM(BC269:BE269)</f>
        <v>0</v>
      </c>
      <c r="BG269" s="18" t="n">
        <f aca="false">IF(BF269&gt;0,1,0)</f>
        <v>0</v>
      </c>
      <c r="BH269" s="18" t="n">
        <f aca="false">COUNT(E269:AY269)</f>
        <v>23</v>
      </c>
    </row>
    <row r="270" customFormat="false" ht="12.75" hidden="false" customHeight="false" outlineLevel="0" collapsed="false">
      <c r="A270" s="0" t="n">
        <v>2008</v>
      </c>
      <c r="B270" s="0" t="n">
        <v>9</v>
      </c>
      <c r="C270" s="0" t="n">
        <v>26</v>
      </c>
      <c r="E270" s="0" t="n">
        <v>9</v>
      </c>
      <c r="G270" s="0" t="n">
        <v>11</v>
      </c>
      <c r="I270" s="0" t="n">
        <v>13</v>
      </c>
      <c r="K270" s="0" t="n">
        <v>12</v>
      </c>
      <c r="M270" s="0" t="n">
        <v>15</v>
      </c>
      <c r="O270" s="0" t="n">
        <v>16</v>
      </c>
      <c r="Q270" s="0" t="n">
        <v>13</v>
      </c>
      <c r="S270" s="0" t="n">
        <v>12</v>
      </c>
      <c r="U270" s="0" t="n">
        <v>22</v>
      </c>
      <c r="W270" s="0" t="n">
        <v>20</v>
      </c>
      <c r="Y270" s="0" t="n">
        <v>16</v>
      </c>
      <c r="AA270" s="0" t="n">
        <v>14</v>
      </c>
      <c r="AC270" s="0" t="n">
        <v>14</v>
      </c>
      <c r="AE270" s="0" t="n">
        <v>11</v>
      </c>
      <c r="AG270" s="0" t="n">
        <v>11</v>
      </c>
      <c r="AI270" s="0" t="n">
        <v>11</v>
      </c>
      <c r="AK270" s="0" t="n">
        <v>12</v>
      </c>
      <c r="AM270" s="0" t="n">
        <v>15</v>
      </c>
      <c r="AO270" s="0" t="n">
        <v>16</v>
      </c>
      <c r="AQ270" s="0" t="n">
        <v>15</v>
      </c>
      <c r="AS270" s="0" t="n">
        <v>25</v>
      </c>
      <c r="AU270" s="0" t="n">
        <v>21</v>
      </c>
      <c r="AW270" s="0" t="n">
        <v>18</v>
      </c>
      <c r="AY270" s="0" t="n">
        <v>22</v>
      </c>
      <c r="BA270" s="0" t="n">
        <f aca="false">AVERAGE(E270:AY270)</f>
        <v>15.1666666666667</v>
      </c>
      <c r="BC270" s="18" t="n">
        <f aca="false">IF(COUNT(E270:S270)&lt;6,1,0)</f>
        <v>0</v>
      </c>
      <c r="BD270" s="18" t="n">
        <f aca="false">IF(COUNT(U270:AI270)&lt;6,1,0)</f>
        <v>0</v>
      </c>
      <c r="BE270" s="18" t="n">
        <f aca="false">IF(COUNT(AK270:AY270)&lt;6,1,0)</f>
        <v>0</v>
      </c>
      <c r="BF270" s="18" t="n">
        <f aca="false">SUM(BC270:BE270)</f>
        <v>0</v>
      </c>
      <c r="BG270" s="18" t="n">
        <f aca="false">IF(BF270&gt;0,1,0)</f>
        <v>0</v>
      </c>
      <c r="BH270" s="18" t="n">
        <f aca="false">COUNT(E270:AY270)</f>
        <v>24</v>
      </c>
    </row>
    <row r="271" customFormat="false" ht="12.75" hidden="false" customHeight="false" outlineLevel="0" collapsed="false">
      <c r="A271" s="0" t="n">
        <v>2008</v>
      </c>
      <c r="B271" s="0" t="n">
        <v>9</v>
      </c>
      <c r="C271" s="0" t="n">
        <v>27</v>
      </c>
      <c r="E271" s="0" t="n">
        <v>16</v>
      </c>
      <c r="G271" s="0" t="n">
        <v>24</v>
      </c>
      <c r="I271" s="0" t="n">
        <v>22</v>
      </c>
      <c r="K271" s="0" t="n">
        <v>20</v>
      </c>
      <c r="M271" s="0" t="n">
        <v>22</v>
      </c>
      <c r="O271" s="0" t="n">
        <v>11</v>
      </c>
      <c r="Q271" s="0" t="n">
        <v>15</v>
      </c>
      <c r="S271" s="0" t="n">
        <v>18</v>
      </c>
      <c r="U271" s="0" t="n">
        <v>13</v>
      </c>
      <c r="W271" s="0" t="n">
        <v>13</v>
      </c>
      <c r="Y271" s="0" t="n">
        <v>13</v>
      </c>
      <c r="AA271" s="0" t="n">
        <v>10</v>
      </c>
      <c r="AC271" s="0" t="n">
        <v>11</v>
      </c>
      <c r="AE271" s="0" t="n">
        <v>14</v>
      </c>
      <c r="AG271" s="0" t="n">
        <v>15</v>
      </c>
      <c r="AI271" s="0" t="n">
        <v>12</v>
      </c>
      <c r="AK271" s="0" t="n">
        <v>8</v>
      </c>
      <c r="AM271" s="0" t="n">
        <v>7</v>
      </c>
      <c r="AO271" s="0" t="n">
        <v>10</v>
      </c>
      <c r="AQ271" s="0" t="n">
        <v>15</v>
      </c>
      <c r="AS271" s="0" t="n">
        <v>24</v>
      </c>
      <c r="AU271" s="0" t="n">
        <v>17</v>
      </c>
      <c r="AW271" s="0" t="n">
        <v>19</v>
      </c>
      <c r="AY271" s="0" t="n">
        <v>28</v>
      </c>
      <c r="BA271" s="0" t="n">
        <f aca="false">AVERAGE(E271:AY271)</f>
        <v>15.7083333333333</v>
      </c>
      <c r="BC271" s="18" t="n">
        <f aca="false">IF(COUNT(E271:S271)&lt;6,1,0)</f>
        <v>0</v>
      </c>
      <c r="BD271" s="18" t="n">
        <f aca="false">IF(COUNT(U271:AI271)&lt;6,1,0)</f>
        <v>0</v>
      </c>
      <c r="BE271" s="18" t="n">
        <f aca="false">IF(COUNT(AK271:AY271)&lt;6,1,0)</f>
        <v>0</v>
      </c>
      <c r="BF271" s="18" t="n">
        <f aca="false">SUM(BC271:BE271)</f>
        <v>0</v>
      </c>
      <c r="BG271" s="18" t="n">
        <f aca="false">IF(BF271&gt;0,1,0)</f>
        <v>0</v>
      </c>
      <c r="BH271" s="18" t="n">
        <f aca="false">COUNT(E271:AY271)</f>
        <v>24</v>
      </c>
    </row>
    <row r="272" customFormat="false" ht="12.75" hidden="false" customHeight="false" outlineLevel="0" collapsed="false">
      <c r="A272" s="0" t="n">
        <v>2008</v>
      </c>
      <c r="B272" s="0" t="n">
        <v>9</v>
      </c>
      <c r="C272" s="0" t="n">
        <v>28</v>
      </c>
      <c r="E272" s="0" t="n">
        <v>20</v>
      </c>
      <c r="G272" s="0" t="n">
        <v>26</v>
      </c>
      <c r="I272" s="0" t="n">
        <v>23</v>
      </c>
      <c r="K272" s="0" t="n">
        <v>13</v>
      </c>
      <c r="M272" s="0" t="n">
        <v>15</v>
      </c>
      <c r="O272" s="0" t="n">
        <v>18</v>
      </c>
      <c r="Q272" s="0" t="n">
        <v>17</v>
      </c>
      <c r="S272" s="0" t="n">
        <v>11</v>
      </c>
      <c r="U272" s="0" t="n">
        <v>12</v>
      </c>
      <c r="W272" s="0" t="n">
        <v>15</v>
      </c>
      <c r="Y272" s="0" t="n">
        <v>11</v>
      </c>
      <c r="AA272" s="0" t="n">
        <v>8</v>
      </c>
      <c r="AC272" s="0" t="n">
        <v>12</v>
      </c>
      <c r="AE272" s="0" t="n">
        <v>10</v>
      </c>
      <c r="AG272" s="0" t="n">
        <v>10</v>
      </c>
      <c r="AI272" s="0" t="n">
        <v>12</v>
      </c>
      <c r="AK272" s="0" t="n">
        <v>11</v>
      </c>
      <c r="AM272" s="0" t="n">
        <v>10</v>
      </c>
      <c r="AO272" s="0" t="n">
        <v>13</v>
      </c>
      <c r="AQ272" s="0" t="n">
        <v>15</v>
      </c>
      <c r="AS272" s="0" t="n">
        <v>14</v>
      </c>
      <c r="AU272" s="0" t="n">
        <v>12</v>
      </c>
      <c r="AW272" s="0" t="n">
        <v>13</v>
      </c>
      <c r="AY272" s="0" t="n">
        <v>15</v>
      </c>
      <c r="BA272" s="0" t="n">
        <f aca="false">AVERAGE(E272:AY272)</f>
        <v>14</v>
      </c>
      <c r="BC272" s="18" t="n">
        <f aca="false">IF(COUNT(E272:S272)&lt;6,1,0)</f>
        <v>0</v>
      </c>
      <c r="BD272" s="18" t="n">
        <f aca="false">IF(COUNT(U272:AI272)&lt;6,1,0)</f>
        <v>0</v>
      </c>
      <c r="BE272" s="18" t="n">
        <f aca="false">IF(COUNT(AK272:AY272)&lt;6,1,0)</f>
        <v>0</v>
      </c>
      <c r="BF272" s="18" t="n">
        <f aca="false">SUM(BC272:BE272)</f>
        <v>0</v>
      </c>
      <c r="BG272" s="18" t="n">
        <f aca="false">IF(BF272&gt;0,1,0)</f>
        <v>0</v>
      </c>
      <c r="BH272" s="18" t="n">
        <f aca="false">COUNT(E272:AY272)</f>
        <v>24</v>
      </c>
    </row>
    <row r="273" customFormat="false" ht="12.75" hidden="false" customHeight="false" outlineLevel="0" collapsed="false">
      <c r="A273" s="0" t="n">
        <v>2008</v>
      </c>
      <c r="B273" s="0" t="n">
        <v>9</v>
      </c>
      <c r="C273" s="0" t="n">
        <v>29</v>
      </c>
      <c r="E273" s="0" t="n">
        <v>14</v>
      </c>
      <c r="G273" s="0" t="n">
        <v>14</v>
      </c>
      <c r="I273" s="0" t="n">
        <v>14</v>
      </c>
      <c r="K273" s="0" t="n">
        <v>14</v>
      </c>
      <c r="M273" s="0" t="n">
        <v>16</v>
      </c>
      <c r="O273" s="0" t="n">
        <v>18</v>
      </c>
      <c r="Q273" s="0" t="n">
        <v>21</v>
      </c>
      <c r="S273" s="0" t="n">
        <v>22</v>
      </c>
      <c r="U273" s="0" t="n">
        <v>22</v>
      </c>
      <c r="W273" s="0" t="n">
        <v>19</v>
      </c>
      <c r="Y273" s="0" t="n">
        <v>18</v>
      </c>
      <c r="AA273" s="0" t="n">
        <v>17</v>
      </c>
      <c r="AC273" s="0" t="n">
        <v>14</v>
      </c>
      <c r="AE273" s="0" t="n">
        <v>12</v>
      </c>
      <c r="AG273" s="0" t="n">
        <v>14</v>
      </c>
      <c r="AI273" s="0" t="n">
        <v>15</v>
      </c>
      <c r="AK273" s="0" t="n">
        <v>12</v>
      </c>
      <c r="AM273" s="0" t="n">
        <v>10</v>
      </c>
      <c r="AO273" s="0" t="n">
        <v>12</v>
      </c>
      <c r="AQ273" s="0" t="n">
        <v>14</v>
      </c>
      <c r="AS273" s="0" t="n">
        <v>14</v>
      </c>
      <c r="AU273" s="0" t="n">
        <v>12</v>
      </c>
      <c r="AW273" s="0" t="n">
        <v>12</v>
      </c>
      <c r="AY273" s="0" t="n">
        <v>14</v>
      </c>
      <c r="BA273" s="0" t="n">
        <f aca="false">AVERAGE(E273:AY273)</f>
        <v>15.1666666666667</v>
      </c>
      <c r="BC273" s="18" t="n">
        <f aca="false">IF(COUNT(E273:S273)&lt;6,1,0)</f>
        <v>0</v>
      </c>
      <c r="BD273" s="18" t="n">
        <f aca="false">IF(COUNT(U273:AI273)&lt;6,1,0)</f>
        <v>0</v>
      </c>
      <c r="BE273" s="18" t="n">
        <f aca="false">IF(COUNT(AK273:AY273)&lt;6,1,0)</f>
        <v>0</v>
      </c>
      <c r="BF273" s="18" t="n">
        <f aca="false">SUM(BC273:BE273)</f>
        <v>0</v>
      </c>
      <c r="BG273" s="18" t="n">
        <f aca="false">IF(BF273&gt;0,1,0)</f>
        <v>0</v>
      </c>
      <c r="BH273" s="18" t="n">
        <f aca="false">COUNT(E273:AY273)</f>
        <v>24</v>
      </c>
    </row>
    <row r="274" s="19" customFormat="true" ht="13.5" hidden="false" customHeight="false" outlineLevel="0" collapsed="false">
      <c r="A274" s="19" t="n">
        <v>2008</v>
      </c>
      <c r="B274" s="19" t="n">
        <v>9</v>
      </c>
      <c r="C274" s="19" t="n">
        <v>30</v>
      </c>
      <c r="E274" s="19" t="n">
        <v>10</v>
      </c>
      <c r="G274" s="19" t="n">
        <v>10</v>
      </c>
      <c r="I274" s="19" t="n">
        <v>16</v>
      </c>
      <c r="K274" s="19" t="n">
        <v>16</v>
      </c>
      <c r="M274" s="19" t="n">
        <v>13</v>
      </c>
      <c r="O274" s="19" t="n">
        <v>22</v>
      </c>
      <c r="Q274" s="19" t="n">
        <v>16</v>
      </c>
      <c r="S274" s="19" t="n">
        <v>16</v>
      </c>
      <c r="U274" s="19" t="n">
        <v>15</v>
      </c>
      <c r="W274" s="19" t="n">
        <v>13</v>
      </c>
      <c r="Y274" s="19" t="n">
        <v>23</v>
      </c>
      <c r="AA274" s="19" t="n">
        <v>18</v>
      </c>
      <c r="AC274" s="19" t="n">
        <v>14</v>
      </c>
      <c r="AE274" s="19" t="n">
        <v>13</v>
      </c>
      <c r="AG274" s="19" t="n">
        <v>15</v>
      </c>
      <c r="AI274" s="19" t="n">
        <v>19</v>
      </c>
      <c r="AK274" s="19" t="n">
        <v>20</v>
      </c>
      <c r="AM274" s="19" t="n">
        <v>16</v>
      </c>
      <c r="AO274" s="19" t="n">
        <v>9</v>
      </c>
      <c r="AQ274" s="19" t="n">
        <v>12</v>
      </c>
      <c r="AS274" s="19" t="n">
        <v>20</v>
      </c>
      <c r="AU274" s="19" t="n">
        <v>22</v>
      </c>
      <c r="AW274" s="19" t="n">
        <v>23</v>
      </c>
      <c r="AY274" s="19" t="n">
        <v>13</v>
      </c>
      <c r="BA274" s="19" t="n">
        <f aca="false">AVERAGE(E274:AY274)</f>
        <v>16</v>
      </c>
      <c r="BC274" s="20" t="n">
        <f aca="false">IF(COUNT(E274:S274)&lt;6,1,0)</f>
        <v>0</v>
      </c>
      <c r="BD274" s="20" t="n">
        <f aca="false">IF(COUNT(U274:AI274)&lt;6,1,0)</f>
        <v>0</v>
      </c>
      <c r="BE274" s="20" t="n">
        <f aca="false">IF(COUNT(AK274:AY274)&lt;6,1,0)</f>
        <v>0</v>
      </c>
      <c r="BF274" s="20" t="n">
        <f aca="false">SUM(BC274:BE274)</f>
        <v>0</v>
      </c>
      <c r="BG274" s="20" t="n">
        <f aca="false">IF(BF274&gt;0,1,0)</f>
        <v>0</v>
      </c>
      <c r="BH274" s="20" t="n">
        <f aca="false">COUNT(E274:AY274)</f>
        <v>24</v>
      </c>
    </row>
    <row r="275" customFormat="false" ht="13.5" hidden="false" customHeight="false" outlineLevel="0" collapsed="false">
      <c r="A275" s="0" t="n">
        <v>2008</v>
      </c>
      <c r="B275" s="0" t="n">
        <v>10</v>
      </c>
      <c r="C275" s="0" t="n">
        <v>1</v>
      </c>
      <c r="E275" s="0" t="n">
        <v>25</v>
      </c>
      <c r="G275" s="0" t="n">
        <v>21</v>
      </c>
      <c r="I275" s="0" t="n">
        <v>17</v>
      </c>
      <c r="K275" s="0" t="n">
        <v>13</v>
      </c>
      <c r="M275" s="0" t="n">
        <v>14</v>
      </c>
      <c r="O275" s="0" t="n">
        <v>15</v>
      </c>
      <c r="Q275" s="0" t="n">
        <v>13</v>
      </c>
      <c r="S275" s="0" t="n">
        <v>16</v>
      </c>
      <c r="U275" s="0" t="n">
        <v>18</v>
      </c>
      <c r="W275" s="0" t="n">
        <v>16</v>
      </c>
      <c r="Y275" s="0" t="n">
        <v>14</v>
      </c>
      <c r="AA275" s="0" t="n">
        <v>16</v>
      </c>
      <c r="AC275" s="0" t="n">
        <v>16</v>
      </c>
      <c r="AE275" s="0" t="n">
        <v>13</v>
      </c>
      <c r="AG275" s="0" t="n">
        <v>14</v>
      </c>
      <c r="AI275" s="0" t="n">
        <v>13</v>
      </c>
      <c r="AK275" s="0" t="n">
        <v>14</v>
      </c>
      <c r="AM275" s="0" t="n">
        <v>16</v>
      </c>
      <c r="AO275" s="0" t="n">
        <v>16</v>
      </c>
      <c r="AQ275" s="0" t="n">
        <v>13</v>
      </c>
      <c r="AS275" s="0" t="n">
        <v>11</v>
      </c>
      <c r="AU275" s="0" t="n">
        <v>9</v>
      </c>
      <c r="AW275" s="0" t="n">
        <v>7</v>
      </c>
      <c r="AY275" s="0" t="n">
        <v>12</v>
      </c>
      <c r="BA275" s="0" t="n">
        <f aca="false">AVERAGE(E275:AY275)</f>
        <v>14.6666666666667</v>
      </c>
      <c r="BC275" s="18" t="n">
        <f aca="false">IF(COUNT(E275:S275)&lt;6,1,0)</f>
        <v>0</v>
      </c>
      <c r="BD275" s="18" t="n">
        <f aca="false">IF(COUNT(U275:AI275)&lt;6,1,0)</f>
        <v>0</v>
      </c>
      <c r="BE275" s="18" t="n">
        <f aca="false">IF(COUNT(AK275:AY275)&lt;6,1,0)</f>
        <v>0</v>
      </c>
      <c r="BF275" s="18" t="n">
        <f aca="false">SUM(BC275:BE275)</f>
        <v>0</v>
      </c>
      <c r="BG275" s="18" t="n">
        <f aca="false">IF(BF275&gt;0,1,0)</f>
        <v>0</v>
      </c>
      <c r="BH275" s="18" t="n">
        <f aca="false">COUNT(E275:AY275)</f>
        <v>24</v>
      </c>
    </row>
    <row r="276" customFormat="false" ht="12.75" hidden="false" customHeight="false" outlineLevel="0" collapsed="false">
      <c r="A276" s="0" t="n">
        <v>2008</v>
      </c>
      <c r="B276" s="0" t="n">
        <v>10</v>
      </c>
      <c r="C276" s="0" t="n">
        <v>2</v>
      </c>
      <c r="E276" s="0" t="n">
        <v>12</v>
      </c>
      <c r="G276" s="0" t="n">
        <v>9</v>
      </c>
      <c r="I276" s="0" t="n">
        <v>8</v>
      </c>
      <c r="K276" s="0" t="n">
        <v>7</v>
      </c>
      <c r="M276" s="0" t="n">
        <v>8</v>
      </c>
      <c r="O276" s="0" t="n">
        <v>9</v>
      </c>
      <c r="Q276" s="0" t="n">
        <v>3</v>
      </c>
      <c r="S276" s="0" t="n">
        <v>4</v>
      </c>
      <c r="U276" s="0" t="n">
        <v>11</v>
      </c>
      <c r="W276" s="0" t="n">
        <v>13</v>
      </c>
      <c r="Y276" s="0" t="n">
        <v>11</v>
      </c>
      <c r="AA276" s="0" t="n">
        <v>9</v>
      </c>
      <c r="AC276" s="0" t="n">
        <v>7</v>
      </c>
      <c r="AE276" s="0" t="n">
        <v>8</v>
      </c>
      <c r="AH276" s="0" t="s">
        <v>46</v>
      </c>
      <c r="AI276" s="0" t="n">
        <v>8</v>
      </c>
      <c r="AK276" s="0" t="n">
        <v>8</v>
      </c>
      <c r="AM276" s="0" t="n">
        <v>7</v>
      </c>
      <c r="AO276" s="0" t="n">
        <v>10</v>
      </c>
      <c r="AQ276" s="0" t="n">
        <v>12</v>
      </c>
      <c r="AS276" s="0" t="n">
        <v>13</v>
      </c>
      <c r="AU276" s="0" t="n">
        <v>13</v>
      </c>
      <c r="AW276" s="0" t="n">
        <v>11</v>
      </c>
      <c r="AY276" s="0" t="n">
        <v>11</v>
      </c>
      <c r="BA276" s="0" t="n">
        <f aca="false">AVERAGE(E276:AY276)</f>
        <v>9.21739130434783</v>
      </c>
      <c r="BC276" s="18" t="n">
        <f aca="false">IF(COUNT(E276:S276)&lt;6,1,0)</f>
        <v>0</v>
      </c>
      <c r="BD276" s="18" t="n">
        <f aca="false">IF(COUNT(U276:AI276)&lt;6,1,0)</f>
        <v>0</v>
      </c>
      <c r="BE276" s="18" t="n">
        <f aca="false">IF(COUNT(AK276:AY276)&lt;6,1,0)</f>
        <v>0</v>
      </c>
      <c r="BF276" s="18" t="n">
        <f aca="false">SUM(BC276:BE276)</f>
        <v>0</v>
      </c>
      <c r="BG276" s="18" t="n">
        <f aca="false">IF(BF276&gt;0,1,0)</f>
        <v>0</v>
      </c>
      <c r="BH276" s="18" t="n">
        <f aca="false">COUNT(E276:AY276)</f>
        <v>23</v>
      </c>
    </row>
    <row r="277" customFormat="false" ht="12.75" hidden="false" customHeight="false" outlineLevel="0" collapsed="false">
      <c r="A277" s="0" t="n">
        <v>2008</v>
      </c>
      <c r="B277" s="0" t="n">
        <v>10</v>
      </c>
      <c r="C277" s="0" t="n">
        <v>3</v>
      </c>
      <c r="E277" s="0" t="n">
        <v>10</v>
      </c>
      <c r="G277" s="0" t="n">
        <v>12</v>
      </c>
      <c r="I277" s="0" t="n">
        <v>13</v>
      </c>
      <c r="K277" s="0" t="n">
        <v>16</v>
      </c>
      <c r="M277" s="0" t="n">
        <v>13</v>
      </c>
      <c r="O277" s="0" t="n">
        <v>11</v>
      </c>
      <c r="Q277" s="0" t="n">
        <v>12</v>
      </c>
      <c r="S277" s="0" t="n">
        <v>9</v>
      </c>
      <c r="U277" s="0" t="n">
        <v>14</v>
      </c>
      <c r="W277" s="0" t="n">
        <v>14</v>
      </c>
      <c r="Y277" s="0" t="n">
        <v>15</v>
      </c>
      <c r="AA277" s="0" t="n">
        <v>15</v>
      </c>
      <c r="AC277" s="0" t="n">
        <v>7</v>
      </c>
      <c r="AE277" s="0" t="n">
        <v>9</v>
      </c>
      <c r="AG277" s="0" t="n">
        <v>12</v>
      </c>
      <c r="AI277" s="0" t="n">
        <v>12</v>
      </c>
      <c r="AK277" s="0" t="n">
        <v>11</v>
      </c>
      <c r="AM277" s="0" t="n">
        <v>11</v>
      </c>
      <c r="AO277" s="0" t="n">
        <v>17</v>
      </c>
      <c r="AQ277" s="0" t="n">
        <v>16</v>
      </c>
      <c r="AS277" s="0" t="n">
        <v>15</v>
      </c>
      <c r="AU277" s="0" t="n">
        <v>16</v>
      </c>
      <c r="AW277" s="0" t="n">
        <v>17</v>
      </c>
      <c r="AY277" s="0" t="n">
        <v>17</v>
      </c>
      <c r="BA277" s="0" t="n">
        <f aca="false">AVERAGE(E277:AY277)</f>
        <v>13.0833333333333</v>
      </c>
      <c r="BC277" s="18" t="n">
        <f aca="false">IF(COUNT(E277:S277)&lt;6,1,0)</f>
        <v>0</v>
      </c>
      <c r="BD277" s="18" t="n">
        <f aca="false">IF(COUNT(U277:AI277)&lt;6,1,0)</f>
        <v>0</v>
      </c>
      <c r="BE277" s="18" t="n">
        <f aca="false">IF(COUNT(AK277:AY277)&lt;6,1,0)</f>
        <v>0</v>
      </c>
      <c r="BF277" s="18" t="n">
        <f aca="false">SUM(BC277:BE277)</f>
        <v>0</v>
      </c>
      <c r="BG277" s="18" t="n">
        <f aca="false">IF(BF277&gt;0,1,0)</f>
        <v>0</v>
      </c>
      <c r="BH277" s="18" t="n">
        <f aca="false">COUNT(E277:AY277)</f>
        <v>24</v>
      </c>
    </row>
    <row r="278" customFormat="false" ht="12.75" hidden="false" customHeight="false" outlineLevel="0" collapsed="false">
      <c r="A278" s="0" t="n">
        <v>2008</v>
      </c>
      <c r="B278" s="0" t="n">
        <v>10</v>
      </c>
      <c r="C278" s="0" t="n">
        <v>4</v>
      </c>
      <c r="E278" s="0" t="n">
        <v>14</v>
      </c>
      <c r="G278" s="0" t="n">
        <v>6</v>
      </c>
      <c r="I278" s="0" t="n">
        <v>6</v>
      </c>
      <c r="K278" s="0" t="n">
        <v>7</v>
      </c>
      <c r="M278" s="0" t="n">
        <v>9</v>
      </c>
      <c r="O278" s="0" t="n">
        <v>9</v>
      </c>
      <c r="Q278" s="0" t="n">
        <v>16</v>
      </c>
      <c r="S278" s="0" t="n">
        <v>14</v>
      </c>
      <c r="U278" s="0" t="n">
        <v>11</v>
      </c>
      <c r="W278" s="0" t="n">
        <v>12</v>
      </c>
      <c r="Y278" s="0" t="n">
        <v>11</v>
      </c>
      <c r="AA278" s="0" t="n">
        <v>10</v>
      </c>
      <c r="AC278" s="0" t="n">
        <v>12</v>
      </c>
      <c r="AE278" s="0" t="n">
        <v>11</v>
      </c>
      <c r="AG278" s="0" t="n">
        <v>11</v>
      </c>
      <c r="AI278" s="0" t="n">
        <v>15</v>
      </c>
      <c r="AK278" s="0" t="n">
        <v>13</v>
      </c>
      <c r="AM278" s="0" t="n">
        <v>7</v>
      </c>
      <c r="AO278" s="0" t="n">
        <v>7</v>
      </c>
      <c r="AQ278" s="0" t="n">
        <v>8</v>
      </c>
      <c r="AS278" s="0" t="n">
        <v>7</v>
      </c>
      <c r="AU278" s="0" t="n">
        <v>8</v>
      </c>
      <c r="AW278" s="0" t="n">
        <v>9</v>
      </c>
      <c r="AY278" s="0" t="n">
        <v>10</v>
      </c>
      <c r="BA278" s="0" t="n">
        <f aca="false">AVERAGE(E278:AY278)</f>
        <v>10.125</v>
      </c>
      <c r="BC278" s="18" t="n">
        <f aca="false">IF(COUNT(E278:S278)&lt;6,1,0)</f>
        <v>0</v>
      </c>
      <c r="BD278" s="18" t="n">
        <f aca="false">IF(COUNT(U278:AI278)&lt;6,1,0)</f>
        <v>0</v>
      </c>
      <c r="BE278" s="18" t="n">
        <f aca="false">IF(COUNT(AK278:AY278)&lt;6,1,0)</f>
        <v>0</v>
      </c>
      <c r="BF278" s="18" t="n">
        <f aca="false">SUM(BC278:BE278)</f>
        <v>0</v>
      </c>
      <c r="BG278" s="18" t="n">
        <f aca="false">IF(BF278&gt;0,1,0)</f>
        <v>0</v>
      </c>
      <c r="BH278" s="18" t="n">
        <f aca="false">COUNT(E278:AY278)</f>
        <v>24</v>
      </c>
    </row>
    <row r="279" customFormat="false" ht="12.75" hidden="false" customHeight="false" outlineLevel="0" collapsed="false">
      <c r="A279" s="0" t="n">
        <v>2008</v>
      </c>
      <c r="B279" s="0" t="n">
        <v>10</v>
      </c>
      <c r="C279" s="0" t="n">
        <v>5</v>
      </c>
      <c r="E279" s="0" t="n">
        <v>11</v>
      </c>
      <c r="G279" s="0" t="n">
        <v>10</v>
      </c>
      <c r="I279" s="0" t="n">
        <v>11</v>
      </c>
      <c r="K279" s="0" t="n">
        <v>10</v>
      </c>
      <c r="M279" s="0" t="n">
        <v>7</v>
      </c>
      <c r="O279" s="0" t="n">
        <v>8</v>
      </c>
      <c r="Q279" s="0" t="n">
        <v>8</v>
      </c>
      <c r="S279" s="0" t="n">
        <v>11</v>
      </c>
      <c r="U279" s="0" t="n">
        <v>11</v>
      </c>
      <c r="W279" s="0" t="n">
        <v>10</v>
      </c>
      <c r="Y279" s="0" t="n">
        <v>9</v>
      </c>
      <c r="AA279" s="0" t="n">
        <v>12</v>
      </c>
      <c r="AC279" s="0" t="n">
        <v>14</v>
      </c>
      <c r="AE279" s="0" t="n">
        <v>13</v>
      </c>
      <c r="AG279" s="0" t="n">
        <v>15</v>
      </c>
      <c r="AI279" s="0" t="n">
        <v>11</v>
      </c>
      <c r="AK279" s="0" t="n">
        <v>5</v>
      </c>
      <c r="AM279" s="0" t="n">
        <v>8</v>
      </c>
      <c r="AO279" s="0" t="n">
        <v>11</v>
      </c>
      <c r="AQ279" s="0" t="n">
        <v>9</v>
      </c>
      <c r="AS279" s="0" t="n">
        <v>9</v>
      </c>
      <c r="AU279" s="0" t="n">
        <v>13</v>
      </c>
      <c r="AW279" s="0" t="n">
        <v>16</v>
      </c>
      <c r="AY279" s="0" t="n">
        <v>16</v>
      </c>
      <c r="BA279" s="0" t="n">
        <f aca="false">AVERAGE(E279:AY279)</f>
        <v>10.75</v>
      </c>
      <c r="BC279" s="18" t="n">
        <f aca="false">IF(COUNT(E279:S279)&lt;6,1,0)</f>
        <v>0</v>
      </c>
      <c r="BD279" s="18" t="n">
        <f aca="false">IF(COUNT(U279:AI279)&lt;6,1,0)</f>
        <v>0</v>
      </c>
      <c r="BE279" s="18" t="n">
        <f aca="false">IF(COUNT(AK279:AY279)&lt;6,1,0)</f>
        <v>0</v>
      </c>
      <c r="BF279" s="18" t="n">
        <f aca="false">SUM(BC279:BE279)</f>
        <v>0</v>
      </c>
      <c r="BG279" s="18" t="n">
        <f aca="false">IF(BF279&gt;0,1,0)</f>
        <v>0</v>
      </c>
      <c r="BH279" s="18" t="n">
        <f aca="false">COUNT(E279:AY279)</f>
        <v>24</v>
      </c>
    </row>
    <row r="280" customFormat="false" ht="12.75" hidden="false" customHeight="false" outlineLevel="0" collapsed="false">
      <c r="A280" s="0" t="n">
        <v>2008</v>
      </c>
      <c r="B280" s="0" t="n">
        <v>10</v>
      </c>
      <c r="C280" s="0" t="n">
        <v>6</v>
      </c>
      <c r="E280" s="0" t="n">
        <v>13</v>
      </c>
      <c r="G280" s="0" t="n">
        <v>6</v>
      </c>
      <c r="I280" s="0" t="n">
        <v>6</v>
      </c>
      <c r="K280" s="0" t="n">
        <v>10</v>
      </c>
      <c r="M280" s="0" t="n">
        <v>9</v>
      </c>
      <c r="O280" s="0" t="n">
        <v>9</v>
      </c>
      <c r="Q280" s="0" t="n">
        <v>11</v>
      </c>
      <c r="S280" s="0" t="n">
        <v>16</v>
      </c>
      <c r="U280" s="0" t="n">
        <v>18</v>
      </c>
      <c r="W280" s="0" t="n">
        <v>17</v>
      </c>
      <c r="Y280" s="0" t="n">
        <v>16</v>
      </c>
      <c r="AA280" s="0" t="n">
        <v>16</v>
      </c>
      <c r="AC280" s="0" t="n">
        <v>15</v>
      </c>
      <c r="AE280" s="0" t="n">
        <v>12</v>
      </c>
      <c r="AG280" s="0" t="n">
        <v>14</v>
      </c>
      <c r="AI280" s="0" t="n">
        <v>14</v>
      </c>
      <c r="AK280" s="0" t="n">
        <v>11</v>
      </c>
      <c r="AM280" s="0" t="n">
        <v>11</v>
      </c>
      <c r="AO280" s="0" t="n">
        <v>7</v>
      </c>
      <c r="AQ280" s="0" t="n">
        <v>13</v>
      </c>
      <c r="AS280" s="0" t="n">
        <v>15</v>
      </c>
      <c r="AU280" s="0" t="n">
        <v>13</v>
      </c>
      <c r="AW280" s="0" t="n">
        <v>18</v>
      </c>
      <c r="AY280" s="0" t="n">
        <v>17</v>
      </c>
      <c r="BA280" s="0" t="n">
        <f aca="false">AVERAGE(E280:AY280)</f>
        <v>12.7916666666667</v>
      </c>
      <c r="BC280" s="18" t="n">
        <f aca="false">IF(COUNT(E280:S280)&lt;6,1,0)</f>
        <v>0</v>
      </c>
      <c r="BD280" s="18" t="n">
        <f aca="false">IF(COUNT(U280:AI280)&lt;6,1,0)</f>
        <v>0</v>
      </c>
      <c r="BE280" s="18" t="n">
        <f aca="false">IF(COUNT(AK280:AY280)&lt;6,1,0)</f>
        <v>0</v>
      </c>
      <c r="BF280" s="18" t="n">
        <f aca="false">SUM(BC280:BE280)</f>
        <v>0</v>
      </c>
      <c r="BG280" s="18" t="n">
        <f aca="false">IF(BF280&gt;0,1,0)</f>
        <v>0</v>
      </c>
      <c r="BH280" s="18" t="n">
        <f aca="false">COUNT(E280:AY280)</f>
        <v>24</v>
      </c>
    </row>
    <row r="281" customFormat="false" ht="12.75" hidden="false" customHeight="false" outlineLevel="0" collapsed="false">
      <c r="A281" s="0" t="n">
        <v>2008</v>
      </c>
      <c r="B281" s="0" t="n">
        <v>10</v>
      </c>
      <c r="C281" s="0" t="n">
        <v>7</v>
      </c>
      <c r="E281" s="0" t="n">
        <v>12</v>
      </c>
      <c r="G281" s="0" t="n">
        <v>22</v>
      </c>
      <c r="I281" s="0" t="n">
        <v>16</v>
      </c>
      <c r="K281" s="0" t="n">
        <v>13</v>
      </c>
      <c r="M281" s="0" t="n">
        <v>12</v>
      </c>
      <c r="O281" s="0" t="n">
        <v>15</v>
      </c>
      <c r="Q281" s="0" t="n">
        <v>11</v>
      </c>
      <c r="S281" s="0" t="n">
        <v>11</v>
      </c>
      <c r="U281" s="0" t="n">
        <v>16</v>
      </c>
      <c r="W281" s="0" t="n">
        <v>14</v>
      </c>
      <c r="Y281" s="0" t="n">
        <v>14</v>
      </c>
      <c r="AA281" s="0" t="n">
        <v>18</v>
      </c>
      <c r="AC281" s="0" t="n">
        <v>16</v>
      </c>
      <c r="AE281" s="0" t="n">
        <v>13</v>
      </c>
      <c r="AG281" s="0" t="n">
        <v>16</v>
      </c>
      <c r="AI281" s="0" t="n">
        <v>18</v>
      </c>
      <c r="AK281" s="0" t="n">
        <v>14</v>
      </c>
      <c r="AM281" s="0" t="n">
        <v>14</v>
      </c>
      <c r="AO281" s="0" t="n">
        <v>19</v>
      </c>
      <c r="AQ281" s="0" t="n">
        <v>22</v>
      </c>
      <c r="AS281" s="0" t="n">
        <v>8</v>
      </c>
      <c r="AU281" s="0" t="n">
        <v>11</v>
      </c>
      <c r="AW281" s="0" t="n">
        <v>17</v>
      </c>
      <c r="AY281" s="0" t="n">
        <v>21</v>
      </c>
      <c r="BA281" s="0" t="n">
        <f aca="false">AVERAGE(E281:AY281)</f>
        <v>15.125</v>
      </c>
      <c r="BC281" s="18" t="n">
        <f aca="false">IF(COUNT(E281:S281)&lt;6,1,0)</f>
        <v>0</v>
      </c>
      <c r="BD281" s="18" t="n">
        <f aca="false">IF(COUNT(U281:AI281)&lt;6,1,0)</f>
        <v>0</v>
      </c>
      <c r="BE281" s="18" t="n">
        <f aca="false">IF(COUNT(AK281:AY281)&lt;6,1,0)</f>
        <v>0</v>
      </c>
      <c r="BF281" s="18" t="n">
        <f aca="false">SUM(BC281:BE281)</f>
        <v>0</v>
      </c>
      <c r="BG281" s="18" t="n">
        <f aca="false">IF(BF281&gt;0,1,0)</f>
        <v>0</v>
      </c>
      <c r="BH281" s="18" t="n">
        <f aca="false">COUNT(E281:AY281)</f>
        <v>24</v>
      </c>
    </row>
    <row r="282" customFormat="false" ht="12.75" hidden="false" customHeight="false" outlineLevel="0" collapsed="false">
      <c r="A282" s="0" t="n">
        <v>2008</v>
      </c>
      <c r="B282" s="0" t="n">
        <v>10</v>
      </c>
      <c r="C282" s="0" t="n">
        <v>8</v>
      </c>
      <c r="E282" s="0" t="n">
        <v>18</v>
      </c>
      <c r="G282" s="0" t="n">
        <v>14</v>
      </c>
      <c r="I282" s="0" t="n">
        <v>15</v>
      </c>
      <c r="K282" s="0" t="n">
        <v>13</v>
      </c>
      <c r="M282" s="0" t="n">
        <v>13</v>
      </c>
      <c r="O282" s="0" t="n">
        <v>13</v>
      </c>
      <c r="Q282" s="0" t="n">
        <v>14</v>
      </c>
      <c r="S282" s="0" t="n">
        <v>14</v>
      </c>
      <c r="U282" s="0" t="n">
        <v>15</v>
      </c>
      <c r="W282" s="0" t="n">
        <v>17</v>
      </c>
      <c r="Y282" s="0" t="n">
        <v>13</v>
      </c>
      <c r="AA282" s="0" t="n">
        <v>13</v>
      </c>
      <c r="AC282" s="0" t="n">
        <v>11</v>
      </c>
      <c r="AE282" s="0" t="n">
        <v>9</v>
      </c>
      <c r="AG282" s="0" t="n">
        <v>11</v>
      </c>
      <c r="AI282" s="0" t="n">
        <v>11</v>
      </c>
      <c r="AK282" s="0" t="n">
        <v>10</v>
      </c>
      <c r="AM282" s="0" t="n">
        <v>13</v>
      </c>
      <c r="AO282" s="0" t="n">
        <v>15</v>
      </c>
      <c r="AQ282" s="0" t="n">
        <v>15</v>
      </c>
      <c r="AS282" s="0" t="n">
        <v>15</v>
      </c>
      <c r="AU282" s="0" t="n">
        <v>15</v>
      </c>
      <c r="AW282" s="0" t="n">
        <v>15</v>
      </c>
      <c r="AY282" s="0" t="n">
        <v>17</v>
      </c>
      <c r="BA282" s="0" t="n">
        <f aca="false">AVERAGE(E282:AY282)</f>
        <v>13.7083333333333</v>
      </c>
      <c r="BC282" s="18" t="n">
        <f aca="false">IF(COUNT(E282:S282)&lt;6,1,0)</f>
        <v>0</v>
      </c>
      <c r="BD282" s="18" t="n">
        <f aca="false">IF(COUNT(U282:AI282)&lt;6,1,0)</f>
        <v>0</v>
      </c>
      <c r="BE282" s="18" t="n">
        <f aca="false">IF(COUNT(AK282:AY282)&lt;6,1,0)</f>
        <v>0</v>
      </c>
      <c r="BF282" s="18" t="n">
        <f aca="false">SUM(BC282:BE282)</f>
        <v>0</v>
      </c>
      <c r="BG282" s="18" t="n">
        <f aca="false">IF(BF282&gt;0,1,0)</f>
        <v>0</v>
      </c>
      <c r="BH282" s="18" t="n">
        <f aca="false">COUNT(E282:AY282)</f>
        <v>24</v>
      </c>
    </row>
    <row r="283" customFormat="false" ht="12.75" hidden="false" customHeight="false" outlineLevel="0" collapsed="false">
      <c r="A283" s="0" t="n">
        <v>2008</v>
      </c>
      <c r="B283" s="0" t="n">
        <v>10</v>
      </c>
      <c r="C283" s="0" t="n">
        <v>9</v>
      </c>
      <c r="E283" s="0" t="n">
        <v>17</v>
      </c>
      <c r="G283" s="0" t="n">
        <v>15</v>
      </c>
      <c r="I283" s="0" t="n">
        <v>12</v>
      </c>
      <c r="K283" s="0" t="n">
        <v>10</v>
      </c>
      <c r="M283" s="0" t="n">
        <v>9</v>
      </c>
      <c r="O283" s="0" t="n">
        <v>13</v>
      </c>
      <c r="Q283" s="0" t="n">
        <v>11</v>
      </c>
      <c r="S283" s="0" t="n">
        <v>9</v>
      </c>
      <c r="U283" s="0" t="n">
        <v>10</v>
      </c>
      <c r="W283" s="0" t="n">
        <v>8</v>
      </c>
      <c r="Y283" s="0" t="n">
        <v>12</v>
      </c>
      <c r="AA283" s="0" t="n">
        <v>15</v>
      </c>
      <c r="AC283" s="0" t="n">
        <v>11</v>
      </c>
      <c r="AE283" s="0" t="n">
        <v>22</v>
      </c>
      <c r="AG283" s="0" t="n">
        <v>9</v>
      </c>
      <c r="AI283" s="0" t="n">
        <v>9</v>
      </c>
      <c r="AK283" s="0" t="n">
        <v>11</v>
      </c>
      <c r="AM283" s="0" t="n">
        <v>11</v>
      </c>
      <c r="AO283" s="0" t="n">
        <v>7</v>
      </c>
      <c r="AQ283" s="0" t="n">
        <v>3</v>
      </c>
      <c r="AS283" s="0" t="n">
        <v>10</v>
      </c>
      <c r="AU283" s="0" t="n">
        <v>9</v>
      </c>
      <c r="AW283" s="0" t="n">
        <v>5</v>
      </c>
      <c r="AY283" s="0" t="n">
        <v>7</v>
      </c>
      <c r="BA283" s="0" t="n">
        <f aca="false">AVERAGE(E283:AY283)</f>
        <v>10.625</v>
      </c>
      <c r="BC283" s="18" t="n">
        <f aca="false">IF(COUNT(E283:S283)&lt;6,1,0)</f>
        <v>0</v>
      </c>
      <c r="BD283" s="18" t="n">
        <f aca="false">IF(COUNT(U283:AI283)&lt;6,1,0)</f>
        <v>0</v>
      </c>
      <c r="BE283" s="18" t="n">
        <f aca="false">IF(COUNT(AK283:AY283)&lt;6,1,0)</f>
        <v>0</v>
      </c>
      <c r="BF283" s="18" t="n">
        <f aca="false">SUM(BC283:BE283)</f>
        <v>0</v>
      </c>
      <c r="BG283" s="18" t="n">
        <f aca="false">IF(BF283&gt;0,1,0)</f>
        <v>0</v>
      </c>
      <c r="BH283" s="18" t="n">
        <f aca="false">COUNT(E283:AY283)</f>
        <v>24</v>
      </c>
    </row>
    <row r="284" customFormat="false" ht="12.75" hidden="false" customHeight="false" outlineLevel="0" collapsed="false">
      <c r="A284" s="0" t="n">
        <v>2008</v>
      </c>
      <c r="B284" s="0" t="n">
        <v>10</v>
      </c>
      <c r="C284" s="0" t="n">
        <v>10</v>
      </c>
      <c r="E284" s="0" t="n">
        <v>7</v>
      </c>
      <c r="G284" s="0" t="n">
        <v>5</v>
      </c>
      <c r="I284" s="0" t="n">
        <v>5</v>
      </c>
      <c r="K284" s="0" t="n">
        <v>7</v>
      </c>
      <c r="M284" s="0" t="n">
        <v>5</v>
      </c>
      <c r="O284" s="0" t="n">
        <v>4</v>
      </c>
      <c r="Q284" s="0" t="n">
        <v>4</v>
      </c>
      <c r="S284" s="0" t="n">
        <v>3</v>
      </c>
      <c r="U284" s="0" t="n">
        <v>3</v>
      </c>
      <c r="W284" s="0" t="n">
        <v>4</v>
      </c>
      <c r="Y284" s="0" t="n">
        <v>9</v>
      </c>
      <c r="AA284" s="0" t="n">
        <v>7</v>
      </c>
      <c r="AC284" s="0" t="n">
        <v>6</v>
      </c>
      <c r="AE284" s="0" t="n">
        <v>9</v>
      </c>
      <c r="AG284" s="0" t="n">
        <v>8</v>
      </c>
      <c r="AI284" s="0" t="n">
        <v>10</v>
      </c>
      <c r="AK284" s="0" t="n">
        <v>9</v>
      </c>
      <c r="AM284" s="0" t="n">
        <v>5</v>
      </c>
      <c r="AO284" s="0" t="n">
        <v>7</v>
      </c>
      <c r="AQ284" s="0" t="n">
        <v>5</v>
      </c>
      <c r="AS284" s="0" t="n">
        <v>6</v>
      </c>
      <c r="AU284" s="0" t="n">
        <v>9</v>
      </c>
      <c r="AW284" s="0" t="n">
        <v>14</v>
      </c>
      <c r="AY284" s="0" t="n">
        <v>13</v>
      </c>
      <c r="BA284" s="0" t="n">
        <f aca="false">AVERAGE(E284:AY284)</f>
        <v>6.83333333333333</v>
      </c>
      <c r="BC284" s="18" t="n">
        <f aca="false">IF(COUNT(E284:S284)&lt;6,1,0)</f>
        <v>0</v>
      </c>
      <c r="BD284" s="18" t="n">
        <f aca="false">IF(COUNT(U284:AI284)&lt;6,1,0)</f>
        <v>0</v>
      </c>
      <c r="BE284" s="18" t="n">
        <f aca="false">IF(COUNT(AK284:AY284)&lt;6,1,0)</f>
        <v>0</v>
      </c>
      <c r="BF284" s="18" t="n">
        <f aca="false">SUM(BC284:BE284)</f>
        <v>0</v>
      </c>
      <c r="BG284" s="18" t="n">
        <f aca="false">IF(BF284&gt;0,1,0)</f>
        <v>0</v>
      </c>
      <c r="BH284" s="18" t="n">
        <f aca="false">COUNT(E284:AY284)</f>
        <v>24</v>
      </c>
    </row>
    <row r="285" customFormat="false" ht="12.75" hidden="false" customHeight="false" outlineLevel="0" collapsed="false">
      <c r="A285" s="0" t="n">
        <v>2008</v>
      </c>
      <c r="B285" s="0" t="n">
        <v>10</v>
      </c>
      <c r="C285" s="0" t="n">
        <v>11</v>
      </c>
      <c r="E285" s="0" t="n">
        <v>9</v>
      </c>
      <c r="G285" s="0" t="n">
        <v>9</v>
      </c>
      <c r="I285" s="0" t="n">
        <v>6</v>
      </c>
      <c r="K285" s="0" t="n">
        <v>4</v>
      </c>
      <c r="M285" s="0" t="n">
        <v>8</v>
      </c>
      <c r="O285" s="0" t="n">
        <v>4</v>
      </c>
      <c r="Q285" s="0" t="n">
        <v>3</v>
      </c>
      <c r="S285" s="0" t="n">
        <v>10</v>
      </c>
      <c r="U285" s="0" t="n">
        <v>11</v>
      </c>
      <c r="W285" s="0" t="n">
        <v>10</v>
      </c>
      <c r="Y285" s="0" t="n">
        <v>9</v>
      </c>
      <c r="AA285" s="0" t="n">
        <v>6</v>
      </c>
      <c r="AC285" s="0" t="n">
        <v>5</v>
      </c>
      <c r="AE285" s="0" t="n">
        <v>8</v>
      </c>
      <c r="AG285" s="0" t="n">
        <v>8</v>
      </c>
      <c r="AI285" s="0" t="n">
        <v>10</v>
      </c>
      <c r="AK285" s="0" t="n">
        <v>9</v>
      </c>
      <c r="AM285" s="0" t="n">
        <v>10</v>
      </c>
      <c r="AO285" s="0" t="n">
        <v>14</v>
      </c>
      <c r="AQ285" s="0" t="n">
        <v>10</v>
      </c>
      <c r="AS285" s="0" t="n">
        <v>11</v>
      </c>
      <c r="AU285" s="0" t="n">
        <v>11</v>
      </c>
      <c r="AW285" s="0" t="n">
        <v>12</v>
      </c>
      <c r="AY285" s="0" t="n">
        <v>11</v>
      </c>
      <c r="BA285" s="0" t="n">
        <f aca="false">AVERAGE(E285:AY285)</f>
        <v>8.66666666666667</v>
      </c>
      <c r="BC285" s="18" t="n">
        <f aca="false">IF(COUNT(E285:S285)&lt;6,1,0)</f>
        <v>0</v>
      </c>
      <c r="BD285" s="18" t="n">
        <f aca="false">IF(COUNT(U285:AI285)&lt;6,1,0)</f>
        <v>0</v>
      </c>
      <c r="BE285" s="18" t="n">
        <f aca="false">IF(COUNT(AK285:AY285)&lt;6,1,0)</f>
        <v>0</v>
      </c>
      <c r="BF285" s="18" t="n">
        <f aca="false">SUM(BC285:BE285)</f>
        <v>0</v>
      </c>
      <c r="BG285" s="18" t="n">
        <f aca="false">IF(BF285&gt;0,1,0)</f>
        <v>0</v>
      </c>
      <c r="BH285" s="18" t="n">
        <f aca="false">COUNT(E285:AY285)</f>
        <v>24</v>
      </c>
    </row>
    <row r="286" customFormat="false" ht="12.75" hidden="false" customHeight="false" outlineLevel="0" collapsed="false">
      <c r="A286" s="0" t="n">
        <v>2008</v>
      </c>
      <c r="B286" s="0" t="n">
        <v>10</v>
      </c>
      <c r="C286" s="0" t="n">
        <v>12</v>
      </c>
      <c r="E286" s="0" t="n">
        <v>11</v>
      </c>
      <c r="G286" s="0" t="n">
        <v>16</v>
      </c>
      <c r="I286" s="0" t="n">
        <v>15</v>
      </c>
      <c r="K286" s="0" t="n">
        <v>12</v>
      </c>
      <c r="M286" s="0" t="n">
        <v>9</v>
      </c>
      <c r="O286" s="0" t="n">
        <v>12</v>
      </c>
      <c r="Q286" s="0" t="n">
        <v>13</v>
      </c>
      <c r="S286" s="0" t="n">
        <v>22</v>
      </c>
      <c r="U286" s="0" t="n">
        <v>22</v>
      </c>
      <c r="W286" s="0" t="n">
        <v>17</v>
      </c>
      <c r="Y286" s="0" t="n">
        <v>14</v>
      </c>
      <c r="AA286" s="0" t="n">
        <v>12</v>
      </c>
      <c r="AD286" s="0" t="s">
        <v>47</v>
      </c>
      <c r="AF286" s="0" t="s">
        <v>47</v>
      </c>
      <c r="AH286" s="0" t="s">
        <v>47</v>
      </c>
      <c r="AJ286" s="0" t="s">
        <v>47</v>
      </c>
      <c r="AL286" s="0" t="s">
        <v>47</v>
      </c>
      <c r="AN286" s="0" t="s">
        <v>47</v>
      </c>
      <c r="AP286" s="0" t="s">
        <v>47</v>
      </c>
      <c r="AR286" s="0" t="s">
        <v>47</v>
      </c>
      <c r="AT286" s="0" t="s">
        <v>47</v>
      </c>
      <c r="AV286" s="0" t="s">
        <v>47</v>
      </c>
      <c r="AX286" s="0" t="s">
        <v>47</v>
      </c>
      <c r="AZ286" s="0" t="s">
        <v>47</v>
      </c>
      <c r="BC286" s="18" t="n">
        <f aca="false">IF(COUNT(E286:S286)&lt;6,1,0)</f>
        <v>0</v>
      </c>
      <c r="BD286" s="18" t="n">
        <f aca="false">IF(COUNT(U286:AI286)&lt;6,1,0)</f>
        <v>1</v>
      </c>
      <c r="BE286" s="18" t="n">
        <f aca="false">IF(COUNT(AK286:AY286)&lt;6,1,0)</f>
        <v>1</v>
      </c>
      <c r="BF286" s="18" t="n">
        <f aca="false">SUM(BC286:BE286)</f>
        <v>2</v>
      </c>
      <c r="BG286" s="18" t="n">
        <f aca="false">IF(BF286&gt;0,1,0)</f>
        <v>1</v>
      </c>
      <c r="BH286" s="18" t="n">
        <f aca="false">COUNT(E286:AY286)</f>
        <v>12</v>
      </c>
    </row>
    <row r="287" customFormat="false" ht="12.75" hidden="false" customHeight="false" outlineLevel="0" collapsed="false">
      <c r="A287" s="0" t="n">
        <v>2008</v>
      </c>
      <c r="B287" s="0" t="n">
        <v>10</v>
      </c>
      <c r="C287" s="0" t="n">
        <v>13</v>
      </c>
      <c r="F287" s="0" t="s">
        <v>47</v>
      </c>
      <c r="H287" s="0" t="s">
        <v>47</v>
      </c>
      <c r="J287" s="0" t="s">
        <v>47</v>
      </c>
      <c r="L287" s="0" t="s">
        <v>47</v>
      </c>
      <c r="N287" s="0" t="s">
        <v>47</v>
      </c>
      <c r="P287" s="0" t="s">
        <v>47</v>
      </c>
      <c r="R287" s="0" t="s">
        <v>47</v>
      </c>
      <c r="T287" s="0" t="s">
        <v>47</v>
      </c>
      <c r="V287" s="0" t="s">
        <v>47</v>
      </c>
      <c r="X287" s="0" t="s">
        <v>45</v>
      </c>
      <c r="Y287" s="0" t="n">
        <v>9</v>
      </c>
      <c r="AA287" s="0" t="n">
        <v>8</v>
      </c>
      <c r="AC287" s="0" t="n">
        <v>6</v>
      </c>
      <c r="AE287" s="0" t="n">
        <v>7</v>
      </c>
      <c r="AG287" s="0" t="n">
        <v>9</v>
      </c>
      <c r="AI287" s="0" t="n">
        <v>12</v>
      </c>
      <c r="AK287" s="0" t="n">
        <v>9</v>
      </c>
      <c r="AM287" s="0" t="n">
        <v>8</v>
      </c>
      <c r="AO287" s="0" t="n">
        <v>12</v>
      </c>
      <c r="AQ287" s="0" t="n">
        <v>14</v>
      </c>
      <c r="AS287" s="0" t="n">
        <v>11</v>
      </c>
      <c r="AU287" s="0" t="n">
        <v>13</v>
      </c>
      <c r="AW287" s="0" t="n">
        <v>13</v>
      </c>
      <c r="AY287" s="0" t="n">
        <v>23</v>
      </c>
      <c r="BC287" s="18" t="n">
        <f aca="false">IF(COUNT(E287:S287)&lt;6,1,0)</f>
        <v>1</v>
      </c>
      <c r="BD287" s="18" t="n">
        <f aca="false">IF(COUNT(U287:AI287)&lt;6,1,0)</f>
        <v>0</v>
      </c>
      <c r="BE287" s="18" t="n">
        <f aca="false">IF(COUNT(AK287:AY287)&lt;6,1,0)</f>
        <v>0</v>
      </c>
      <c r="BF287" s="18" t="n">
        <f aca="false">SUM(BC287:BE287)</f>
        <v>1</v>
      </c>
      <c r="BG287" s="18" t="n">
        <f aca="false">IF(BF287&gt;0,1,0)</f>
        <v>1</v>
      </c>
      <c r="BH287" s="18" t="n">
        <f aca="false">COUNT(E287:AY287)</f>
        <v>14</v>
      </c>
    </row>
    <row r="288" customFormat="false" ht="12.75" hidden="false" customHeight="false" outlineLevel="0" collapsed="false">
      <c r="A288" s="0" t="n">
        <v>2008</v>
      </c>
      <c r="B288" s="0" t="n">
        <v>10</v>
      </c>
      <c r="C288" s="0" t="n">
        <v>14</v>
      </c>
      <c r="E288" s="0" t="n">
        <v>13</v>
      </c>
      <c r="G288" s="0" t="n">
        <v>13</v>
      </c>
      <c r="I288" s="0" t="n">
        <v>14</v>
      </c>
      <c r="K288" s="0" t="n">
        <v>16</v>
      </c>
      <c r="M288" s="0" t="n">
        <v>15</v>
      </c>
      <c r="O288" s="0" t="n">
        <v>11</v>
      </c>
      <c r="Q288" s="0" t="n">
        <v>11</v>
      </c>
      <c r="S288" s="0" t="n">
        <v>17</v>
      </c>
      <c r="U288" s="0" t="n">
        <v>25</v>
      </c>
      <c r="W288" s="0" t="n">
        <v>17</v>
      </c>
      <c r="Y288" s="0" t="n">
        <v>12</v>
      </c>
      <c r="AA288" s="0" t="n">
        <v>11</v>
      </c>
      <c r="AC288" s="0" t="n">
        <v>13</v>
      </c>
      <c r="AE288" s="0" t="n">
        <v>12</v>
      </c>
      <c r="AG288" s="0" t="n">
        <v>12</v>
      </c>
      <c r="AI288" s="0" t="n">
        <v>16</v>
      </c>
      <c r="AK288" s="0" t="n">
        <v>17</v>
      </c>
      <c r="AM288" s="0" t="n">
        <v>14</v>
      </c>
      <c r="AO288" s="0" t="n">
        <v>16</v>
      </c>
      <c r="AQ288" s="0" t="n">
        <v>18</v>
      </c>
      <c r="AS288" s="0" t="n">
        <v>17</v>
      </c>
      <c r="AU288" s="0" t="n">
        <v>18</v>
      </c>
      <c r="AW288" s="0" t="n">
        <v>19</v>
      </c>
      <c r="AY288" s="0" t="n">
        <v>19</v>
      </c>
      <c r="BA288" s="0" t="n">
        <f aca="false">AVERAGE(E288:AY288)</f>
        <v>15.25</v>
      </c>
      <c r="BC288" s="18" t="n">
        <f aca="false">IF(COUNT(E288:S288)&lt;6,1,0)</f>
        <v>0</v>
      </c>
      <c r="BD288" s="18" t="n">
        <f aca="false">IF(COUNT(U288:AI288)&lt;6,1,0)</f>
        <v>0</v>
      </c>
      <c r="BE288" s="18" t="n">
        <f aca="false">IF(COUNT(AK288:AY288)&lt;6,1,0)</f>
        <v>0</v>
      </c>
      <c r="BF288" s="18" t="n">
        <f aca="false">SUM(BC288:BE288)</f>
        <v>0</v>
      </c>
      <c r="BG288" s="18" t="n">
        <f aca="false">IF(BF288&gt;0,1,0)</f>
        <v>0</v>
      </c>
      <c r="BH288" s="18" t="n">
        <f aca="false">COUNT(E288:AY288)</f>
        <v>24</v>
      </c>
    </row>
    <row r="289" customFormat="false" ht="12.75" hidden="false" customHeight="false" outlineLevel="0" collapsed="false">
      <c r="A289" s="0" t="n">
        <v>2008</v>
      </c>
      <c r="B289" s="0" t="n">
        <v>10</v>
      </c>
      <c r="C289" s="0" t="n">
        <v>15</v>
      </c>
      <c r="E289" s="0" t="n">
        <v>19</v>
      </c>
      <c r="G289" s="0" t="n">
        <v>19</v>
      </c>
      <c r="I289" s="0" t="n">
        <v>18</v>
      </c>
      <c r="K289" s="0" t="n">
        <v>12</v>
      </c>
      <c r="M289" s="0" t="n">
        <v>13</v>
      </c>
      <c r="O289" s="0" t="n">
        <v>18</v>
      </c>
      <c r="Q289" s="0" t="n">
        <v>16</v>
      </c>
      <c r="S289" s="0" t="n">
        <v>15</v>
      </c>
      <c r="U289" s="0" t="n">
        <v>15</v>
      </c>
      <c r="W289" s="0" t="n">
        <v>15</v>
      </c>
      <c r="Y289" s="0" t="n">
        <v>17</v>
      </c>
      <c r="AA289" s="0" t="n">
        <v>18</v>
      </c>
      <c r="AC289" s="0" t="n">
        <v>19</v>
      </c>
      <c r="AE289" s="0" t="n">
        <v>19</v>
      </c>
      <c r="AG289" s="0" t="n">
        <v>17</v>
      </c>
      <c r="AI289" s="0" t="n">
        <v>13</v>
      </c>
      <c r="AK289" s="0" t="n">
        <v>11</v>
      </c>
      <c r="AM289" s="0" t="n">
        <v>15</v>
      </c>
      <c r="AO289" s="0" t="n">
        <v>25</v>
      </c>
      <c r="AQ289" s="0" t="n">
        <v>23</v>
      </c>
      <c r="AS289" s="0" t="n">
        <v>20</v>
      </c>
      <c r="AU289" s="0" t="n">
        <v>23</v>
      </c>
      <c r="AW289" s="0" t="n">
        <v>31</v>
      </c>
      <c r="AY289" s="0" t="n">
        <v>18</v>
      </c>
      <c r="BA289" s="0" t="n">
        <f aca="false">AVERAGE(E289:AY289)</f>
        <v>17.875</v>
      </c>
      <c r="BC289" s="18" t="n">
        <f aca="false">IF(COUNT(E289:S289)&lt;6,1,0)</f>
        <v>0</v>
      </c>
      <c r="BD289" s="18" t="n">
        <f aca="false">IF(COUNT(U289:AI289)&lt;6,1,0)</f>
        <v>0</v>
      </c>
      <c r="BE289" s="18" t="n">
        <f aca="false">IF(COUNT(AK289:AY289)&lt;6,1,0)</f>
        <v>0</v>
      </c>
      <c r="BF289" s="18" t="n">
        <f aca="false">SUM(BC289:BE289)</f>
        <v>0</v>
      </c>
      <c r="BG289" s="18" t="n">
        <f aca="false">IF(BF289&gt;0,1,0)</f>
        <v>0</v>
      </c>
      <c r="BH289" s="18" t="n">
        <f aca="false">COUNT(E289:AY289)</f>
        <v>24</v>
      </c>
    </row>
    <row r="290" customFormat="false" ht="12.75" hidden="false" customHeight="false" outlineLevel="0" collapsed="false">
      <c r="A290" s="0" t="n">
        <v>2008</v>
      </c>
      <c r="B290" s="0" t="n">
        <v>10</v>
      </c>
      <c r="C290" s="0" t="n">
        <v>16</v>
      </c>
      <c r="E290" s="0" t="n">
        <v>33</v>
      </c>
      <c r="G290" s="0" t="n">
        <v>18</v>
      </c>
      <c r="I290" s="0" t="n">
        <v>15</v>
      </c>
      <c r="K290" s="0" t="n">
        <v>16</v>
      </c>
      <c r="M290" s="0" t="n">
        <v>22</v>
      </c>
      <c r="O290" s="0" t="n">
        <v>20</v>
      </c>
      <c r="Q290" s="0" t="n">
        <v>23</v>
      </c>
      <c r="S290" s="0" t="n">
        <v>18</v>
      </c>
      <c r="U290" s="0" t="n">
        <v>18</v>
      </c>
      <c r="W290" s="0" t="n">
        <v>18</v>
      </c>
      <c r="Y290" s="0" t="n">
        <v>15</v>
      </c>
      <c r="AA290" s="0" t="n">
        <v>13</v>
      </c>
      <c r="AC290" s="0" t="n">
        <v>17</v>
      </c>
      <c r="AE290" s="0" t="n">
        <v>15</v>
      </c>
      <c r="AG290" s="0" t="n">
        <v>15</v>
      </c>
      <c r="AI290" s="0" t="n">
        <v>17</v>
      </c>
      <c r="AK290" s="0" t="n">
        <v>14</v>
      </c>
      <c r="AM290" s="0" t="n">
        <v>16</v>
      </c>
      <c r="AO290" s="0" t="n">
        <v>21</v>
      </c>
      <c r="AQ290" s="0" t="n">
        <v>21</v>
      </c>
      <c r="AS290" s="0" t="n">
        <v>25</v>
      </c>
      <c r="AU290" s="0" t="n">
        <v>19</v>
      </c>
      <c r="AW290" s="0" t="n">
        <v>23</v>
      </c>
      <c r="AY290" s="0" t="n">
        <v>16</v>
      </c>
      <c r="BA290" s="0" t="n">
        <f aca="false">AVERAGE(E290:AY290)</f>
        <v>18.6666666666667</v>
      </c>
      <c r="BC290" s="18" t="n">
        <f aca="false">IF(COUNT(E290:S290)&lt;6,1,0)</f>
        <v>0</v>
      </c>
      <c r="BD290" s="18" t="n">
        <f aca="false">IF(COUNT(U290:AI290)&lt;6,1,0)</f>
        <v>0</v>
      </c>
      <c r="BE290" s="18" t="n">
        <f aca="false">IF(COUNT(AK290:AY290)&lt;6,1,0)</f>
        <v>0</v>
      </c>
      <c r="BF290" s="18" t="n">
        <f aca="false">SUM(BC290:BE290)</f>
        <v>0</v>
      </c>
      <c r="BG290" s="18" t="n">
        <f aca="false">IF(BF290&gt;0,1,0)</f>
        <v>0</v>
      </c>
      <c r="BH290" s="18" t="n">
        <f aca="false">COUNT(E290:AY290)</f>
        <v>24</v>
      </c>
    </row>
    <row r="291" customFormat="false" ht="12.75" hidden="false" customHeight="false" outlineLevel="0" collapsed="false">
      <c r="A291" s="0" t="n">
        <v>2008</v>
      </c>
      <c r="B291" s="0" t="n">
        <v>10</v>
      </c>
      <c r="C291" s="0" t="n">
        <v>17</v>
      </c>
      <c r="E291" s="0" t="n">
        <v>17</v>
      </c>
      <c r="G291" s="0" t="n">
        <v>16</v>
      </c>
      <c r="I291" s="0" t="n">
        <v>13</v>
      </c>
      <c r="K291" s="0" t="n">
        <v>23</v>
      </c>
      <c r="M291" s="0" t="n">
        <v>20</v>
      </c>
      <c r="O291" s="0" t="n">
        <v>17</v>
      </c>
      <c r="Q291" s="0" t="n">
        <v>16</v>
      </c>
      <c r="S291" s="0" t="n">
        <v>18</v>
      </c>
      <c r="U291" s="0" t="n">
        <v>27</v>
      </c>
      <c r="W291" s="0" t="n">
        <v>11</v>
      </c>
      <c r="Y291" s="0" t="n">
        <v>15</v>
      </c>
      <c r="AA291" s="0" t="n">
        <v>20</v>
      </c>
      <c r="AC291" s="0" t="n">
        <v>20</v>
      </c>
      <c r="AE291" s="0" t="n">
        <v>21</v>
      </c>
      <c r="AG291" s="0" t="n">
        <v>27</v>
      </c>
      <c r="AI291" s="0" t="n">
        <v>18</v>
      </c>
      <c r="AK291" s="0" t="n">
        <v>18</v>
      </c>
      <c r="AM291" s="0" t="n">
        <v>19</v>
      </c>
      <c r="AO291" s="0" t="n">
        <v>18</v>
      </c>
      <c r="AQ291" s="0" t="n">
        <v>25</v>
      </c>
      <c r="AS291" s="0" t="n">
        <v>22</v>
      </c>
      <c r="AU291" s="0" t="n">
        <v>27</v>
      </c>
      <c r="AW291" s="0" t="n">
        <v>33</v>
      </c>
      <c r="AY291" s="0" t="n">
        <v>29</v>
      </c>
      <c r="BA291" s="0" t="n">
        <f aca="false">AVERAGE(E291:AY291)</f>
        <v>20.4166666666667</v>
      </c>
      <c r="BC291" s="18" t="n">
        <f aca="false">IF(COUNT(E291:S291)&lt;6,1,0)</f>
        <v>0</v>
      </c>
      <c r="BD291" s="18" t="n">
        <f aca="false">IF(COUNT(U291:AI291)&lt;6,1,0)</f>
        <v>0</v>
      </c>
      <c r="BE291" s="18" t="n">
        <f aca="false">IF(COUNT(AK291:AY291)&lt;6,1,0)</f>
        <v>0</v>
      </c>
      <c r="BF291" s="18" t="n">
        <f aca="false">SUM(BC291:BE291)</f>
        <v>0</v>
      </c>
      <c r="BG291" s="18" t="n">
        <f aca="false">IF(BF291&gt;0,1,0)</f>
        <v>0</v>
      </c>
      <c r="BH291" s="18" t="n">
        <f aca="false">COUNT(E291:AY291)</f>
        <v>24</v>
      </c>
    </row>
    <row r="292" customFormat="false" ht="12.75" hidden="false" customHeight="false" outlineLevel="0" collapsed="false">
      <c r="A292" s="0" t="n">
        <v>2008</v>
      </c>
      <c r="B292" s="0" t="n">
        <v>10</v>
      </c>
      <c r="C292" s="0" t="n">
        <v>18</v>
      </c>
      <c r="E292" s="0" t="n">
        <v>31</v>
      </c>
      <c r="G292" s="0" t="n">
        <v>20</v>
      </c>
      <c r="I292" s="0" t="n">
        <v>28</v>
      </c>
      <c r="K292" s="0" t="n">
        <v>18</v>
      </c>
      <c r="M292" s="0" t="n">
        <v>18</v>
      </c>
      <c r="O292" s="0" t="n">
        <v>29</v>
      </c>
      <c r="Q292" s="0" t="n">
        <v>21</v>
      </c>
      <c r="S292" s="0" t="n">
        <v>25</v>
      </c>
      <c r="U292" s="0" t="n">
        <v>14</v>
      </c>
      <c r="W292" s="0" t="n">
        <v>29</v>
      </c>
      <c r="Y292" s="0" t="n">
        <v>24</v>
      </c>
      <c r="AA292" s="0" t="n">
        <v>20</v>
      </c>
      <c r="AC292" s="0" t="n">
        <v>20</v>
      </c>
      <c r="AE292" s="0" t="n">
        <v>17</v>
      </c>
      <c r="AG292" s="0" t="n">
        <v>16</v>
      </c>
      <c r="AI292" s="0" t="n">
        <v>20</v>
      </c>
      <c r="AK292" s="0" t="n">
        <v>17</v>
      </c>
      <c r="AM292" s="0" t="n">
        <v>13</v>
      </c>
      <c r="AO292" s="0" t="n">
        <v>11</v>
      </c>
      <c r="AQ292" s="0" t="n">
        <v>15</v>
      </c>
      <c r="AS292" s="0" t="n">
        <v>15</v>
      </c>
      <c r="AU292" s="0" t="n">
        <v>14</v>
      </c>
      <c r="AW292" s="0" t="n">
        <v>23</v>
      </c>
      <c r="AY292" s="0" t="n">
        <v>18</v>
      </c>
      <c r="BA292" s="0" t="n">
        <f aca="false">AVERAGE(E292:AY292)</f>
        <v>19.8333333333333</v>
      </c>
      <c r="BC292" s="18" t="n">
        <f aca="false">IF(COUNT(E292:S292)&lt;6,1,0)</f>
        <v>0</v>
      </c>
      <c r="BD292" s="18" t="n">
        <f aca="false">IF(COUNT(U292:AI292)&lt;6,1,0)</f>
        <v>0</v>
      </c>
      <c r="BE292" s="18" t="n">
        <f aca="false">IF(COUNT(AK292:AY292)&lt;6,1,0)</f>
        <v>0</v>
      </c>
      <c r="BF292" s="18" t="n">
        <f aca="false">SUM(BC292:BE292)</f>
        <v>0</v>
      </c>
      <c r="BG292" s="18" t="n">
        <f aca="false">IF(BF292&gt;0,1,0)</f>
        <v>0</v>
      </c>
      <c r="BH292" s="18" t="n">
        <f aca="false">COUNT(E292:AY292)</f>
        <v>24</v>
      </c>
    </row>
    <row r="293" customFormat="false" ht="12.75" hidden="false" customHeight="false" outlineLevel="0" collapsed="false">
      <c r="A293" s="0" t="n">
        <v>2008</v>
      </c>
      <c r="B293" s="0" t="n">
        <v>10</v>
      </c>
      <c r="C293" s="0" t="n">
        <v>19</v>
      </c>
      <c r="E293" s="0" t="n">
        <v>18</v>
      </c>
      <c r="G293" s="0" t="n">
        <v>17</v>
      </c>
      <c r="I293" s="0" t="n">
        <v>19</v>
      </c>
      <c r="K293" s="0" t="n">
        <v>18</v>
      </c>
      <c r="M293" s="0" t="n">
        <v>16</v>
      </c>
      <c r="O293" s="0" t="n">
        <v>16</v>
      </c>
      <c r="Q293" s="0" t="n">
        <v>26</v>
      </c>
      <c r="S293" s="0" t="n">
        <v>13</v>
      </c>
      <c r="U293" s="0" t="n">
        <v>15</v>
      </c>
      <c r="W293" s="0" t="n">
        <v>22</v>
      </c>
      <c r="Y293" s="0" t="n">
        <v>21</v>
      </c>
      <c r="AA293" s="0" t="n">
        <v>19</v>
      </c>
      <c r="AC293" s="0" t="n">
        <v>13</v>
      </c>
      <c r="AE293" s="0" t="n">
        <v>14</v>
      </c>
      <c r="AG293" s="0" t="n">
        <v>20</v>
      </c>
      <c r="AI293" s="0" t="n">
        <v>15</v>
      </c>
      <c r="AK293" s="0" t="n">
        <v>11</v>
      </c>
      <c r="AM293" s="0" t="n">
        <v>13</v>
      </c>
      <c r="AO293" s="0" t="n">
        <v>15</v>
      </c>
      <c r="AQ293" s="0" t="n">
        <v>15</v>
      </c>
      <c r="AS293" s="0" t="n">
        <v>13</v>
      </c>
      <c r="AU293" s="0" t="n">
        <v>14</v>
      </c>
      <c r="AW293" s="0" t="n">
        <v>13</v>
      </c>
      <c r="AY293" s="0" t="n">
        <v>13</v>
      </c>
      <c r="BA293" s="0" t="n">
        <f aca="false">AVERAGE(E293:AY293)</f>
        <v>16.2083333333333</v>
      </c>
      <c r="BC293" s="18" t="n">
        <f aca="false">IF(COUNT(E293:S293)&lt;6,1,0)</f>
        <v>0</v>
      </c>
      <c r="BD293" s="18" t="n">
        <f aca="false">IF(COUNT(U293:AI293)&lt;6,1,0)</f>
        <v>0</v>
      </c>
      <c r="BE293" s="18" t="n">
        <f aca="false">IF(COUNT(AK293:AY293)&lt;6,1,0)</f>
        <v>0</v>
      </c>
      <c r="BF293" s="18" t="n">
        <f aca="false">SUM(BC293:BE293)</f>
        <v>0</v>
      </c>
      <c r="BG293" s="18" t="n">
        <f aca="false">IF(BF293&gt;0,1,0)</f>
        <v>0</v>
      </c>
      <c r="BH293" s="18" t="n">
        <f aca="false">COUNT(E293:AY293)</f>
        <v>24</v>
      </c>
    </row>
    <row r="294" customFormat="false" ht="12.75" hidden="false" customHeight="false" outlineLevel="0" collapsed="false">
      <c r="A294" s="0" t="n">
        <v>2008</v>
      </c>
      <c r="B294" s="0" t="n">
        <v>10</v>
      </c>
      <c r="C294" s="0" t="n">
        <v>20</v>
      </c>
      <c r="E294" s="0" t="n">
        <v>14</v>
      </c>
      <c r="G294" s="0" t="n">
        <v>13</v>
      </c>
      <c r="I294" s="0" t="n">
        <v>14</v>
      </c>
      <c r="K294" s="0" t="n">
        <v>14</v>
      </c>
      <c r="M294" s="0" t="n">
        <v>14</v>
      </c>
      <c r="O294" s="0" t="n">
        <v>15</v>
      </c>
      <c r="Q294" s="0" t="n">
        <v>15</v>
      </c>
      <c r="S294" s="0" t="n">
        <v>18</v>
      </c>
      <c r="U294" s="0" t="n">
        <v>17</v>
      </c>
      <c r="W294" s="0" t="n">
        <v>14</v>
      </c>
      <c r="Y294" s="0" t="n">
        <v>16</v>
      </c>
      <c r="AA294" s="0" t="n">
        <v>13</v>
      </c>
      <c r="AC294" s="0" t="n">
        <v>11</v>
      </c>
      <c r="AE294" s="0" t="n">
        <v>22</v>
      </c>
      <c r="AG294" s="0" t="n">
        <v>15</v>
      </c>
      <c r="AI294" s="0" t="n">
        <v>15</v>
      </c>
      <c r="AK294" s="0" t="n">
        <v>15</v>
      </c>
      <c r="AM294" s="0" t="n">
        <v>15</v>
      </c>
      <c r="AO294" s="0" t="n">
        <v>16</v>
      </c>
      <c r="AQ294" s="0" t="n">
        <v>16</v>
      </c>
      <c r="AS294" s="0" t="n">
        <v>16</v>
      </c>
      <c r="AU294" s="0" t="n">
        <v>20</v>
      </c>
      <c r="AW294" s="0" t="n">
        <v>19</v>
      </c>
      <c r="AY294" s="0" t="n">
        <v>18</v>
      </c>
      <c r="BA294" s="0" t="n">
        <f aca="false">AVERAGE(E294:AY294)</f>
        <v>15.625</v>
      </c>
      <c r="BC294" s="18" t="n">
        <f aca="false">IF(COUNT(E294:S294)&lt;6,1,0)</f>
        <v>0</v>
      </c>
      <c r="BD294" s="18" t="n">
        <f aca="false">IF(COUNT(U294:AI294)&lt;6,1,0)</f>
        <v>0</v>
      </c>
      <c r="BE294" s="18" t="n">
        <f aca="false">IF(COUNT(AK294:AY294)&lt;6,1,0)</f>
        <v>0</v>
      </c>
      <c r="BF294" s="18" t="n">
        <f aca="false">SUM(BC294:BE294)</f>
        <v>0</v>
      </c>
      <c r="BG294" s="18" t="n">
        <f aca="false">IF(BF294&gt;0,1,0)</f>
        <v>0</v>
      </c>
      <c r="BH294" s="18" t="n">
        <f aca="false">COUNT(E294:AY294)</f>
        <v>24</v>
      </c>
    </row>
    <row r="295" customFormat="false" ht="12.75" hidden="false" customHeight="false" outlineLevel="0" collapsed="false">
      <c r="A295" s="0" t="n">
        <v>2008</v>
      </c>
      <c r="B295" s="0" t="n">
        <v>10</v>
      </c>
      <c r="C295" s="0" t="n">
        <v>21</v>
      </c>
      <c r="E295" s="0" t="n">
        <v>23</v>
      </c>
      <c r="G295" s="0" t="n">
        <v>27</v>
      </c>
      <c r="I295" s="0" t="n">
        <v>13</v>
      </c>
      <c r="K295" s="0" t="n">
        <v>15</v>
      </c>
      <c r="M295" s="0" t="n">
        <v>23</v>
      </c>
      <c r="O295" s="0" t="n">
        <v>21</v>
      </c>
      <c r="Q295" s="0" t="n">
        <v>15</v>
      </c>
      <c r="S295" s="0" t="n">
        <v>17</v>
      </c>
      <c r="U295" s="0" t="n">
        <v>15</v>
      </c>
      <c r="W295" s="0" t="n">
        <v>11</v>
      </c>
      <c r="Y295" s="0" t="n">
        <v>14</v>
      </c>
      <c r="AA295" s="0" t="n">
        <v>15</v>
      </c>
      <c r="AC295" s="0" t="n">
        <v>11</v>
      </c>
      <c r="AE295" s="0" t="n">
        <v>7</v>
      </c>
      <c r="AG295" s="0" t="n">
        <v>10</v>
      </c>
      <c r="AI295" s="0" t="n">
        <v>15</v>
      </c>
      <c r="AK295" s="0" t="n">
        <v>12</v>
      </c>
      <c r="AM295" s="0" t="n">
        <v>12</v>
      </c>
      <c r="AO295" s="0" t="n">
        <v>12</v>
      </c>
      <c r="AQ295" s="0" t="n">
        <v>15</v>
      </c>
      <c r="AS295" s="0" t="n">
        <v>15</v>
      </c>
      <c r="AU295" s="0" t="n">
        <v>14</v>
      </c>
      <c r="AW295" s="0" t="n">
        <v>17</v>
      </c>
      <c r="AY295" s="0" t="n">
        <v>16</v>
      </c>
      <c r="BA295" s="0" t="n">
        <f aca="false">AVERAGE(E295:AY295)</f>
        <v>15.2083333333333</v>
      </c>
      <c r="BC295" s="18" t="n">
        <f aca="false">IF(COUNT(E295:S295)&lt;6,1,0)</f>
        <v>0</v>
      </c>
      <c r="BD295" s="18" t="n">
        <f aca="false">IF(COUNT(U295:AI295)&lt;6,1,0)</f>
        <v>0</v>
      </c>
      <c r="BE295" s="18" t="n">
        <f aca="false">IF(COUNT(AK295:AY295)&lt;6,1,0)</f>
        <v>0</v>
      </c>
      <c r="BF295" s="18" t="n">
        <f aca="false">SUM(BC295:BE295)</f>
        <v>0</v>
      </c>
      <c r="BG295" s="18" t="n">
        <f aca="false">IF(BF295&gt;0,1,0)</f>
        <v>0</v>
      </c>
      <c r="BH295" s="18" t="n">
        <f aca="false">COUNT(E295:AY295)</f>
        <v>24</v>
      </c>
    </row>
    <row r="296" customFormat="false" ht="12.75" hidden="false" customHeight="false" outlineLevel="0" collapsed="false">
      <c r="A296" s="0" t="n">
        <v>2008</v>
      </c>
      <c r="B296" s="0" t="n">
        <v>10</v>
      </c>
      <c r="C296" s="0" t="n">
        <v>22</v>
      </c>
      <c r="E296" s="0" t="n">
        <v>15</v>
      </c>
      <c r="G296" s="0" t="n">
        <v>16</v>
      </c>
      <c r="I296" s="0" t="n">
        <v>15</v>
      </c>
      <c r="K296" s="0" t="n">
        <v>15</v>
      </c>
      <c r="M296" s="0" t="n">
        <v>15</v>
      </c>
      <c r="O296" s="0" t="n">
        <v>22</v>
      </c>
      <c r="Q296" s="0" t="n">
        <v>20</v>
      </c>
      <c r="S296" s="0" t="n">
        <v>16</v>
      </c>
      <c r="U296" s="0" t="n">
        <v>16</v>
      </c>
      <c r="W296" s="0" t="n">
        <v>16</v>
      </c>
      <c r="Y296" s="0" t="n">
        <v>22</v>
      </c>
      <c r="AA296" s="0" t="n">
        <v>13</v>
      </c>
      <c r="AC296" s="0" t="n">
        <v>13</v>
      </c>
      <c r="AE296" s="0" t="n">
        <v>14</v>
      </c>
      <c r="AG296" s="0" t="n">
        <v>11</v>
      </c>
      <c r="AI296" s="0" t="n">
        <v>10</v>
      </c>
      <c r="AK296" s="0" t="n">
        <v>12</v>
      </c>
      <c r="AM296" s="0" t="n">
        <v>11</v>
      </c>
      <c r="AO296" s="0" t="n">
        <v>8</v>
      </c>
      <c r="AQ296" s="0" t="n">
        <v>12</v>
      </c>
      <c r="AS296" s="0" t="n">
        <v>19</v>
      </c>
      <c r="AU296" s="0" t="n">
        <v>26</v>
      </c>
      <c r="AW296" s="0" t="n">
        <v>27</v>
      </c>
      <c r="AY296" s="0" t="n">
        <v>25</v>
      </c>
      <c r="BA296" s="0" t="n">
        <f aca="false">AVERAGE(E296:AY296)</f>
        <v>16.2083333333333</v>
      </c>
      <c r="BC296" s="18" t="n">
        <f aca="false">IF(COUNT(E296:S296)&lt;6,1,0)</f>
        <v>0</v>
      </c>
      <c r="BD296" s="18" t="n">
        <f aca="false">IF(COUNT(U296:AI296)&lt;6,1,0)</f>
        <v>0</v>
      </c>
      <c r="BE296" s="18" t="n">
        <f aca="false">IF(COUNT(AK296:AY296)&lt;6,1,0)</f>
        <v>0</v>
      </c>
      <c r="BF296" s="18" t="n">
        <f aca="false">SUM(BC296:BE296)</f>
        <v>0</v>
      </c>
      <c r="BG296" s="18" t="n">
        <f aca="false">IF(BF296&gt;0,1,0)</f>
        <v>0</v>
      </c>
      <c r="BH296" s="18" t="n">
        <f aca="false">COUNT(E296:AY296)</f>
        <v>24</v>
      </c>
    </row>
    <row r="297" customFormat="false" ht="12.75" hidden="false" customHeight="false" outlineLevel="0" collapsed="false">
      <c r="A297" s="0" t="n">
        <v>2008</v>
      </c>
      <c r="B297" s="0" t="n">
        <v>10</v>
      </c>
      <c r="C297" s="0" t="n">
        <v>23</v>
      </c>
      <c r="E297" s="0" t="n">
        <v>11</v>
      </c>
      <c r="G297" s="0" t="n">
        <v>15</v>
      </c>
      <c r="I297" s="0" t="n">
        <v>20</v>
      </c>
      <c r="K297" s="0" t="n">
        <v>18</v>
      </c>
      <c r="M297" s="0" t="n">
        <v>14</v>
      </c>
      <c r="O297" s="0" t="n">
        <v>15</v>
      </c>
      <c r="Q297" s="0" t="n">
        <v>18</v>
      </c>
      <c r="S297" s="0" t="n">
        <v>17</v>
      </c>
      <c r="U297" s="0" t="n">
        <v>22</v>
      </c>
      <c r="W297" s="0" t="n">
        <v>15</v>
      </c>
      <c r="Y297" s="0" t="n">
        <v>16</v>
      </c>
      <c r="AA297" s="0" t="n">
        <v>15</v>
      </c>
      <c r="AC297" s="0" t="n">
        <v>13</v>
      </c>
      <c r="AE297" s="0" t="n">
        <v>15</v>
      </c>
      <c r="AG297" s="0" t="n">
        <v>16</v>
      </c>
      <c r="AI297" s="0" t="n">
        <v>14</v>
      </c>
      <c r="AK297" s="0" t="n">
        <v>15</v>
      </c>
      <c r="AM297" s="0" t="n">
        <v>13</v>
      </c>
      <c r="AO297" s="0" t="n">
        <v>13</v>
      </c>
      <c r="AQ297" s="0" t="n">
        <v>26</v>
      </c>
      <c r="AS297" s="0" t="n">
        <v>19</v>
      </c>
      <c r="AU297" s="0" t="n">
        <v>22</v>
      </c>
      <c r="AW297" s="0" t="n">
        <v>17</v>
      </c>
      <c r="AY297" s="0" t="n">
        <v>19</v>
      </c>
      <c r="BA297" s="0" t="n">
        <f aca="false">AVERAGE(E297:AY297)</f>
        <v>16.5833333333333</v>
      </c>
      <c r="BC297" s="18" t="n">
        <f aca="false">IF(COUNT(E297:S297)&lt;6,1,0)</f>
        <v>0</v>
      </c>
      <c r="BD297" s="18" t="n">
        <f aca="false">IF(COUNT(U297:AI297)&lt;6,1,0)</f>
        <v>0</v>
      </c>
      <c r="BE297" s="18" t="n">
        <f aca="false">IF(COUNT(AK297:AY297)&lt;6,1,0)</f>
        <v>0</v>
      </c>
      <c r="BF297" s="18" t="n">
        <f aca="false">SUM(BC297:BE297)</f>
        <v>0</v>
      </c>
      <c r="BG297" s="18" t="n">
        <f aca="false">IF(BF297&gt;0,1,0)</f>
        <v>0</v>
      </c>
      <c r="BH297" s="18" t="n">
        <f aca="false">COUNT(E297:AY297)</f>
        <v>24</v>
      </c>
    </row>
    <row r="298" customFormat="false" ht="12.75" hidden="false" customHeight="false" outlineLevel="0" collapsed="false">
      <c r="A298" s="0" t="n">
        <v>2008</v>
      </c>
      <c r="B298" s="0" t="n">
        <v>10</v>
      </c>
      <c r="C298" s="0" t="n">
        <v>24</v>
      </c>
      <c r="E298" s="0" t="n">
        <v>21</v>
      </c>
      <c r="G298" s="0" t="n">
        <v>18</v>
      </c>
      <c r="I298" s="0" t="n">
        <v>17</v>
      </c>
      <c r="K298" s="0" t="n">
        <v>20</v>
      </c>
      <c r="M298" s="0" t="n">
        <v>18</v>
      </c>
      <c r="O298" s="0" t="n">
        <v>14</v>
      </c>
      <c r="Q298" s="0" t="n">
        <v>22</v>
      </c>
      <c r="S298" s="0" t="n">
        <v>15</v>
      </c>
      <c r="U298" s="0" t="n">
        <v>22</v>
      </c>
      <c r="W298" s="0" t="n">
        <v>13</v>
      </c>
      <c r="Y298" s="0" t="n">
        <v>21</v>
      </c>
      <c r="AA298" s="0" t="n">
        <v>12</v>
      </c>
      <c r="AC298" s="0" t="n">
        <v>14</v>
      </c>
      <c r="AE298" s="0" t="n">
        <v>17</v>
      </c>
      <c r="AG298" s="0" t="n">
        <v>16</v>
      </c>
      <c r="AI298" s="0" t="n">
        <v>15</v>
      </c>
      <c r="AK298" s="0" t="n">
        <v>18</v>
      </c>
      <c r="AM298" s="0" t="n">
        <v>19</v>
      </c>
      <c r="AO298" s="0" t="n">
        <v>20</v>
      </c>
      <c r="AQ298" s="0" t="n">
        <v>23</v>
      </c>
      <c r="AS298" s="0" t="n">
        <v>24</v>
      </c>
      <c r="AU298" s="0" t="n">
        <v>27</v>
      </c>
      <c r="AW298" s="0" t="n">
        <v>19</v>
      </c>
      <c r="AY298" s="0" t="n">
        <v>20</v>
      </c>
      <c r="BA298" s="0" t="n">
        <f aca="false">AVERAGE(E298:AY298)</f>
        <v>18.5416666666667</v>
      </c>
      <c r="BC298" s="18" t="n">
        <f aca="false">IF(COUNT(E298:S298)&lt;6,1,0)</f>
        <v>0</v>
      </c>
      <c r="BD298" s="18" t="n">
        <f aca="false">IF(COUNT(U298:AI298)&lt;6,1,0)</f>
        <v>0</v>
      </c>
      <c r="BE298" s="18" t="n">
        <f aca="false">IF(COUNT(AK298:AY298)&lt;6,1,0)</f>
        <v>0</v>
      </c>
      <c r="BF298" s="18" t="n">
        <f aca="false">SUM(BC298:BE298)</f>
        <v>0</v>
      </c>
      <c r="BG298" s="18" t="n">
        <f aca="false">IF(BF298&gt;0,1,0)</f>
        <v>0</v>
      </c>
      <c r="BH298" s="18" t="n">
        <f aca="false">COUNT(E298:AY298)</f>
        <v>24</v>
      </c>
    </row>
    <row r="299" customFormat="false" ht="12.75" hidden="false" customHeight="false" outlineLevel="0" collapsed="false">
      <c r="A299" s="0" t="n">
        <v>2008</v>
      </c>
      <c r="B299" s="0" t="n">
        <v>10</v>
      </c>
      <c r="C299" s="0" t="n">
        <v>25</v>
      </c>
      <c r="E299" s="0" t="n">
        <v>20</v>
      </c>
      <c r="G299" s="0" t="n">
        <v>19</v>
      </c>
      <c r="I299" s="0" t="n">
        <v>18</v>
      </c>
      <c r="K299" s="0" t="n">
        <v>15</v>
      </c>
      <c r="M299" s="0" t="n">
        <v>17</v>
      </c>
      <c r="O299" s="0" t="n">
        <v>20</v>
      </c>
      <c r="Q299" s="0" t="n">
        <v>17</v>
      </c>
      <c r="S299" s="0" t="n">
        <v>18</v>
      </c>
      <c r="U299" s="0" t="n">
        <v>21</v>
      </c>
      <c r="W299" s="0" t="n">
        <v>18</v>
      </c>
      <c r="Y299" s="0" t="n">
        <v>13</v>
      </c>
      <c r="AA299" s="0" t="n">
        <v>13</v>
      </c>
      <c r="AC299" s="0" t="n">
        <v>12</v>
      </c>
      <c r="AE299" s="0" t="n">
        <v>17</v>
      </c>
      <c r="AG299" s="0" t="n">
        <v>26</v>
      </c>
      <c r="AI299" s="0" t="n">
        <v>17</v>
      </c>
      <c r="AK299" s="0" t="n">
        <v>19</v>
      </c>
      <c r="AM299" s="0" t="n">
        <v>20</v>
      </c>
      <c r="AO299" s="0" t="n">
        <v>26</v>
      </c>
      <c r="AQ299" s="0" t="n">
        <v>26</v>
      </c>
      <c r="AS299" s="0" t="n">
        <v>42</v>
      </c>
      <c r="AU299" s="0" t="n">
        <v>49</v>
      </c>
      <c r="AW299" s="0" t="n">
        <v>32</v>
      </c>
      <c r="AY299" s="0" t="n">
        <v>45</v>
      </c>
      <c r="BA299" s="0" t="n">
        <f aca="false">AVERAGE(E299:AY299)</f>
        <v>22.5</v>
      </c>
      <c r="BC299" s="18" t="n">
        <f aca="false">IF(COUNT(E299:S299)&lt;6,1,0)</f>
        <v>0</v>
      </c>
      <c r="BD299" s="18" t="n">
        <f aca="false">IF(COUNT(U299:AI299)&lt;6,1,0)</f>
        <v>0</v>
      </c>
      <c r="BE299" s="18" t="n">
        <f aca="false">IF(COUNT(AK299:AY299)&lt;6,1,0)</f>
        <v>0</v>
      </c>
      <c r="BF299" s="18" t="n">
        <f aca="false">SUM(BC299:BE299)</f>
        <v>0</v>
      </c>
      <c r="BG299" s="18" t="n">
        <f aca="false">IF(BF299&gt;0,1,0)</f>
        <v>0</v>
      </c>
      <c r="BH299" s="18" t="n">
        <f aca="false">COUNT(E299:AY299)</f>
        <v>24</v>
      </c>
    </row>
    <row r="300" customFormat="false" ht="12.75" hidden="false" customHeight="false" outlineLevel="0" collapsed="false">
      <c r="A300" s="0" t="n">
        <v>2008</v>
      </c>
      <c r="B300" s="0" t="n">
        <v>10</v>
      </c>
      <c r="C300" s="0" t="n">
        <v>26</v>
      </c>
      <c r="E300" s="0" t="n">
        <v>32</v>
      </c>
      <c r="G300" s="0" t="n">
        <v>33</v>
      </c>
      <c r="I300" s="0" t="n">
        <v>35</v>
      </c>
      <c r="K300" s="0" t="n">
        <v>29</v>
      </c>
      <c r="M300" s="0" t="n">
        <v>24</v>
      </c>
      <c r="O300" s="0" t="n">
        <v>26</v>
      </c>
      <c r="Q300" s="0" t="n">
        <v>35</v>
      </c>
      <c r="S300" s="0" t="n">
        <v>33</v>
      </c>
      <c r="U300" s="0" t="n">
        <v>27</v>
      </c>
      <c r="W300" s="0" t="n">
        <v>26</v>
      </c>
      <c r="Y300" s="0" t="n">
        <v>23</v>
      </c>
      <c r="AA300" s="0" t="n">
        <v>16</v>
      </c>
      <c r="AC300" s="0" t="n">
        <v>17</v>
      </c>
      <c r="AE300" s="0" t="n">
        <v>20</v>
      </c>
      <c r="AG300" s="0" t="n">
        <v>17</v>
      </c>
      <c r="AI300" s="0" t="n">
        <v>16</v>
      </c>
      <c r="AK300" s="0" t="n">
        <v>28</v>
      </c>
      <c r="AM300" s="0" t="n">
        <v>18</v>
      </c>
      <c r="AO300" s="0" t="n">
        <v>18</v>
      </c>
      <c r="AQ300" s="0" t="n">
        <v>25</v>
      </c>
      <c r="AS300" s="0" t="n">
        <v>24</v>
      </c>
      <c r="AU300" s="0" t="n">
        <v>29</v>
      </c>
      <c r="AW300" s="0" t="n">
        <v>26</v>
      </c>
      <c r="AY300" s="0" t="n">
        <v>26</v>
      </c>
      <c r="BA300" s="0" t="n">
        <f aca="false">AVERAGE(E300:AY300)</f>
        <v>25.125</v>
      </c>
      <c r="BC300" s="18" t="n">
        <f aca="false">IF(COUNT(E300:S300)&lt;6,1,0)</f>
        <v>0</v>
      </c>
      <c r="BD300" s="18" t="n">
        <f aca="false">IF(COUNT(U300:AI300)&lt;6,1,0)</f>
        <v>0</v>
      </c>
      <c r="BE300" s="18" t="n">
        <f aca="false">IF(COUNT(AK300:AY300)&lt;6,1,0)</f>
        <v>0</v>
      </c>
      <c r="BF300" s="18" t="n">
        <f aca="false">SUM(BC300:BE300)</f>
        <v>0</v>
      </c>
      <c r="BG300" s="18" t="n">
        <f aca="false">IF(BF300&gt;0,1,0)</f>
        <v>0</v>
      </c>
      <c r="BH300" s="18" t="n">
        <f aca="false">COUNT(E300:AY300)</f>
        <v>24</v>
      </c>
    </row>
    <row r="301" customFormat="false" ht="12.75" hidden="false" customHeight="false" outlineLevel="0" collapsed="false">
      <c r="A301" s="0" t="n">
        <v>2008</v>
      </c>
      <c r="B301" s="0" t="n">
        <v>10</v>
      </c>
      <c r="C301" s="0" t="n">
        <v>27</v>
      </c>
      <c r="E301" s="0" t="n">
        <v>35</v>
      </c>
      <c r="G301" s="0" t="n">
        <v>24</v>
      </c>
      <c r="I301" s="0" t="n">
        <v>22</v>
      </c>
      <c r="K301" s="0" t="n">
        <v>21</v>
      </c>
      <c r="M301" s="0" t="n">
        <v>20</v>
      </c>
      <c r="O301" s="0" t="n">
        <v>25</v>
      </c>
      <c r="Q301" s="0" t="n">
        <v>20</v>
      </c>
      <c r="S301" s="0" t="n">
        <v>25</v>
      </c>
      <c r="U301" s="0" t="n">
        <v>32</v>
      </c>
      <c r="W301" s="0" t="n">
        <v>29</v>
      </c>
      <c r="Y301" s="0" t="n">
        <v>24</v>
      </c>
      <c r="AA301" s="0" t="n">
        <v>27</v>
      </c>
      <c r="AC301" s="0" t="n">
        <v>21</v>
      </c>
      <c r="AE301" s="0" t="n">
        <v>19</v>
      </c>
      <c r="AG301" s="0" t="n">
        <v>16</v>
      </c>
      <c r="AI301" s="0" t="n">
        <v>17</v>
      </c>
      <c r="AK301" s="0" t="n">
        <v>20</v>
      </c>
      <c r="AM301" s="0" t="n">
        <v>29</v>
      </c>
      <c r="AO301" s="0" t="n">
        <v>26</v>
      </c>
      <c r="AQ301" s="0" t="n">
        <v>35</v>
      </c>
      <c r="AS301" s="0" t="n">
        <v>29</v>
      </c>
      <c r="AU301" s="0" t="n">
        <v>33</v>
      </c>
      <c r="AW301" s="0" t="n">
        <v>30</v>
      </c>
      <c r="AY301" s="0" t="n">
        <v>32</v>
      </c>
      <c r="BA301" s="0" t="n">
        <f aca="false">AVERAGE(E301:AY301)</f>
        <v>25.4583333333333</v>
      </c>
      <c r="BC301" s="18" t="n">
        <f aca="false">IF(COUNT(E301:S301)&lt;6,1,0)</f>
        <v>0</v>
      </c>
      <c r="BD301" s="18" t="n">
        <f aca="false">IF(COUNT(U301:AI301)&lt;6,1,0)</f>
        <v>0</v>
      </c>
      <c r="BE301" s="18" t="n">
        <f aca="false">IF(COUNT(AK301:AY301)&lt;6,1,0)</f>
        <v>0</v>
      </c>
      <c r="BF301" s="18" t="n">
        <f aca="false">SUM(BC301:BE301)</f>
        <v>0</v>
      </c>
      <c r="BG301" s="18" t="n">
        <f aca="false">IF(BF301&gt;0,1,0)</f>
        <v>0</v>
      </c>
      <c r="BH301" s="18" t="n">
        <f aca="false">COUNT(E301:AY301)</f>
        <v>24</v>
      </c>
    </row>
    <row r="302" customFormat="false" ht="12.75" hidden="false" customHeight="false" outlineLevel="0" collapsed="false">
      <c r="A302" s="0" t="n">
        <v>2008</v>
      </c>
      <c r="B302" s="0" t="n">
        <v>10</v>
      </c>
      <c r="C302" s="0" t="n">
        <v>28</v>
      </c>
      <c r="E302" s="0" t="n">
        <v>29</v>
      </c>
      <c r="G302" s="0" t="n">
        <v>21</v>
      </c>
      <c r="I302" s="0" t="n">
        <v>25</v>
      </c>
      <c r="K302" s="0" t="n">
        <v>25</v>
      </c>
      <c r="M302" s="0" t="n">
        <v>25</v>
      </c>
      <c r="O302" s="0" t="n">
        <v>16</v>
      </c>
      <c r="Q302" s="0" t="n">
        <v>18</v>
      </c>
      <c r="S302" s="0" t="n">
        <v>19</v>
      </c>
      <c r="U302" s="0" t="n">
        <v>27</v>
      </c>
      <c r="W302" s="0" t="n">
        <v>24</v>
      </c>
      <c r="Y302" s="0" t="n">
        <v>18</v>
      </c>
      <c r="AA302" s="0" t="n">
        <v>17</v>
      </c>
      <c r="AD302" s="0" t="s">
        <v>51</v>
      </c>
      <c r="AE302" s="0" t="n">
        <v>17</v>
      </c>
      <c r="AG302" s="0" t="n">
        <v>21</v>
      </c>
      <c r="AI302" s="0" t="n">
        <v>18</v>
      </c>
      <c r="AK302" s="0" t="n">
        <v>19</v>
      </c>
      <c r="AM302" s="0" t="n">
        <v>20</v>
      </c>
      <c r="AO302" s="0" t="n">
        <v>24</v>
      </c>
      <c r="AQ302" s="0" t="n">
        <v>23</v>
      </c>
      <c r="AS302" s="0" t="n">
        <v>32</v>
      </c>
      <c r="AU302" s="0" t="n">
        <v>29</v>
      </c>
      <c r="AW302" s="0" t="n">
        <v>26</v>
      </c>
      <c r="AY302" s="0" t="n">
        <v>32</v>
      </c>
      <c r="BA302" s="0" t="n">
        <f aca="false">AVERAGE(E302:AY302)</f>
        <v>22.8260869565217</v>
      </c>
      <c r="BC302" s="18" t="n">
        <f aca="false">IF(COUNT(E302:S302)&lt;6,1,0)</f>
        <v>0</v>
      </c>
      <c r="BD302" s="18" t="n">
        <f aca="false">IF(COUNT(U302:AI302)&lt;6,1,0)</f>
        <v>0</v>
      </c>
      <c r="BE302" s="18" t="n">
        <f aca="false">IF(COUNT(AK302:AY302)&lt;6,1,0)</f>
        <v>0</v>
      </c>
      <c r="BF302" s="18" t="n">
        <f aca="false">SUM(BC302:BE302)</f>
        <v>0</v>
      </c>
      <c r="BG302" s="18" t="n">
        <f aca="false">IF(BF302&gt;0,1,0)</f>
        <v>0</v>
      </c>
      <c r="BH302" s="18" t="n">
        <f aca="false">COUNT(E302:AY302)</f>
        <v>23</v>
      </c>
    </row>
    <row r="303" customFormat="false" ht="12.75" hidden="false" customHeight="false" outlineLevel="0" collapsed="false">
      <c r="A303" s="0" t="n">
        <v>2008</v>
      </c>
      <c r="B303" s="0" t="n">
        <v>10</v>
      </c>
      <c r="C303" s="0" t="n">
        <v>29</v>
      </c>
      <c r="E303" s="0" t="n">
        <v>38</v>
      </c>
      <c r="G303" s="0" t="n">
        <v>33</v>
      </c>
      <c r="I303" s="0" t="n">
        <v>17</v>
      </c>
      <c r="K303" s="0" t="n">
        <v>18</v>
      </c>
      <c r="M303" s="0" t="n">
        <v>23</v>
      </c>
      <c r="O303" s="0" t="n">
        <v>11</v>
      </c>
      <c r="Q303" s="0" t="n">
        <v>14</v>
      </c>
      <c r="S303" s="0" t="n">
        <v>13</v>
      </c>
      <c r="U303" s="0" t="n">
        <v>22</v>
      </c>
      <c r="W303" s="0" t="n">
        <v>21</v>
      </c>
      <c r="Y303" s="0" t="n">
        <v>29</v>
      </c>
      <c r="AA303" s="0" t="n">
        <v>25</v>
      </c>
      <c r="AC303" s="0" t="n">
        <v>21</v>
      </c>
      <c r="AE303" s="0" t="n">
        <v>26</v>
      </c>
      <c r="AG303" s="0" t="n">
        <v>27</v>
      </c>
      <c r="AI303" s="0" t="n">
        <v>28</v>
      </c>
      <c r="AK303" s="0" t="n">
        <v>27</v>
      </c>
      <c r="AM303" s="0" t="n">
        <v>23</v>
      </c>
      <c r="AO303" s="0" t="n">
        <v>30</v>
      </c>
      <c r="AQ303" s="0" t="n">
        <v>26</v>
      </c>
      <c r="AS303" s="0" t="n">
        <v>24</v>
      </c>
      <c r="AU303" s="0" t="n">
        <v>29</v>
      </c>
      <c r="AW303" s="0" t="n">
        <v>38</v>
      </c>
      <c r="AY303" s="0" t="n">
        <v>30</v>
      </c>
      <c r="BA303" s="0" t="n">
        <f aca="false">AVERAGE(E303:AY303)</f>
        <v>24.7083333333333</v>
      </c>
      <c r="BC303" s="18" t="n">
        <f aca="false">IF(COUNT(E303:S303)&lt;6,1,0)</f>
        <v>0</v>
      </c>
      <c r="BD303" s="18" t="n">
        <f aca="false">IF(COUNT(U303:AI303)&lt;6,1,0)</f>
        <v>0</v>
      </c>
      <c r="BE303" s="18" t="n">
        <f aca="false">IF(COUNT(AK303:AY303)&lt;6,1,0)</f>
        <v>0</v>
      </c>
      <c r="BF303" s="18" t="n">
        <f aca="false">SUM(BC303:BE303)</f>
        <v>0</v>
      </c>
      <c r="BG303" s="18" t="n">
        <f aca="false">IF(BF303&gt;0,1,0)</f>
        <v>0</v>
      </c>
      <c r="BH303" s="18" t="n">
        <f aca="false">COUNT(E303:AY303)</f>
        <v>24</v>
      </c>
    </row>
    <row r="304" customFormat="false" ht="12.75" hidden="false" customHeight="false" outlineLevel="0" collapsed="false">
      <c r="A304" s="0" t="n">
        <v>2008</v>
      </c>
      <c r="B304" s="0" t="n">
        <v>10</v>
      </c>
      <c r="C304" s="0" t="n">
        <v>30</v>
      </c>
      <c r="E304" s="0" t="n">
        <v>26</v>
      </c>
      <c r="G304" s="0" t="n">
        <v>30</v>
      </c>
      <c r="I304" s="0" t="n">
        <v>13</v>
      </c>
      <c r="K304" s="0" t="n">
        <v>30</v>
      </c>
      <c r="M304" s="0" t="n">
        <v>16</v>
      </c>
      <c r="O304" s="0" t="n">
        <v>17</v>
      </c>
      <c r="Q304" s="0" t="n">
        <v>19</v>
      </c>
      <c r="S304" s="0" t="n">
        <v>27</v>
      </c>
      <c r="U304" s="0" t="n">
        <v>28</v>
      </c>
      <c r="W304" s="0" t="n">
        <v>28</v>
      </c>
      <c r="Y304" s="0" t="n">
        <v>25</v>
      </c>
      <c r="AA304" s="0" t="n">
        <v>25</v>
      </c>
      <c r="AC304" s="0" t="n">
        <v>66</v>
      </c>
      <c r="AE304" s="0" t="n">
        <v>39</v>
      </c>
      <c r="AG304" s="0" t="n">
        <v>42</v>
      </c>
      <c r="AI304" s="0" t="n">
        <v>33</v>
      </c>
      <c r="AK304" s="0" t="n">
        <v>54</v>
      </c>
      <c r="AM304" s="0" t="n">
        <v>76</v>
      </c>
      <c r="AO304" s="0" t="n">
        <v>49</v>
      </c>
      <c r="AQ304" s="0" t="n">
        <v>61</v>
      </c>
      <c r="AS304" s="0" t="n">
        <v>54</v>
      </c>
      <c r="AU304" s="0" t="n">
        <v>56</v>
      </c>
      <c r="AW304" s="0" t="n">
        <v>51</v>
      </c>
      <c r="AY304" s="0" t="n">
        <v>44</v>
      </c>
      <c r="BA304" s="0" t="n">
        <f aca="false">AVERAGE(E304:AY304)</f>
        <v>37.875</v>
      </c>
      <c r="BC304" s="18" t="n">
        <f aca="false">IF(COUNT(E304:S304)&lt;6,1,0)</f>
        <v>0</v>
      </c>
      <c r="BD304" s="18" t="n">
        <f aca="false">IF(COUNT(U304:AI304)&lt;6,1,0)</f>
        <v>0</v>
      </c>
      <c r="BE304" s="18" t="n">
        <f aca="false">IF(COUNT(AK304:AY304)&lt;6,1,0)</f>
        <v>0</v>
      </c>
      <c r="BF304" s="18" t="n">
        <f aca="false">SUM(BC304:BE304)</f>
        <v>0</v>
      </c>
      <c r="BG304" s="18" t="n">
        <f aca="false">IF(BF304&gt;0,1,0)</f>
        <v>0</v>
      </c>
      <c r="BH304" s="18" t="n">
        <f aca="false">COUNT(E304:AY304)</f>
        <v>24</v>
      </c>
    </row>
    <row r="305" customFormat="false" ht="12.75" hidden="false" customHeight="false" outlineLevel="0" collapsed="false">
      <c r="A305" s="0" t="n">
        <v>2008</v>
      </c>
      <c r="B305" s="0" t="n">
        <v>10</v>
      </c>
      <c r="C305" s="0" t="n">
        <v>31</v>
      </c>
      <c r="E305" s="0" t="n">
        <v>32</v>
      </c>
      <c r="G305" s="0" t="n">
        <v>40</v>
      </c>
      <c r="I305" s="0" t="n">
        <v>38</v>
      </c>
      <c r="K305" s="0" t="n">
        <v>24</v>
      </c>
      <c r="M305" s="0" t="n">
        <v>22</v>
      </c>
      <c r="O305" s="0" t="n">
        <v>22</v>
      </c>
      <c r="Q305" s="0" t="n">
        <v>17</v>
      </c>
      <c r="S305" s="0" t="n">
        <v>14</v>
      </c>
      <c r="U305" s="0" t="n">
        <v>14</v>
      </c>
      <c r="W305" s="0" t="n">
        <v>14</v>
      </c>
      <c r="Y305" s="0" t="n">
        <v>13</v>
      </c>
      <c r="AA305" s="0" t="n">
        <v>16</v>
      </c>
      <c r="AC305" s="0" t="n">
        <v>14</v>
      </c>
      <c r="AE305" s="0" t="n">
        <v>10</v>
      </c>
      <c r="AG305" s="0" t="n">
        <v>14</v>
      </c>
      <c r="AI305" s="0" t="n">
        <v>13</v>
      </c>
      <c r="AK305" s="0" t="n">
        <v>13</v>
      </c>
      <c r="AM305" s="0" t="n">
        <v>17</v>
      </c>
      <c r="AO305" s="0" t="n">
        <v>14</v>
      </c>
      <c r="AQ305" s="0" t="n">
        <v>15</v>
      </c>
      <c r="AS305" s="0" t="n">
        <v>15</v>
      </c>
      <c r="AU305" s="0" t="n">
        <v>17</v>
      </c>
      <c r="AW305" s="0" t="n">
        <v>18</v>
      </c>
      <c r="AY305" s="0" t="n">
        <v>24</v>
      </c>
      <c r="BA305" s="0" t="n">
        <f aca="false">AVERAGE(E305:AY305)</f>
        <v>18.75</v>
      </c>
      <c r="BC305" s="18" t="n">
        <f aca="false">IF(COUNT(E305:S305)&lt;6,1,0)</f>
        <v>0</v>
      </c>
      <c r="BD305" s="18" t="n">
        <f aca="false">IF(COUNT(U305:AI305)&lt;6,1,0)</f>
        <v>0</v>
      </c>
      <c r="BE305" s="18" t="n">
        <f aca="false">IF(COUNT(AK305:AY305)&lt;6,1,0)</f>
        <v>0</v>
      </c>
      <c r="BF305" s="18" t="n">
        <f aca="false">SUM(BC305:BE305)</f>
        <v>0</v>
      </c>
      <c r="BG305" s="18" t="n">
        <f aca="false">IF(BF305&gt;0,1,0)</f>
        <v>0</v>
      </c>
      <c r="BH305" s="18" t="n">
        <f aca="false">COUNT(E305:AY305)</f>
        <v>24</v>
      </c>
    </row>
    <row r="306" customFormat="false" ht="12.75" hidden="false" customHeight="false" outlineLevel="0" collapsed="false">
      <c r="A306" s="0" t="n">
        <v>2008</v>
      </c>
      <c r="B306" s="0" t="n">
        <v>11</v>
      </c>
      <c r="C306" s="0" t="n">
        <v>1</v>
      </c>
      <c r="E306" s="0" t="n">
        <v>15</v>
      </c>
      <c r="G306" s="0" t="n">
        <v>26</v>
      </c>
      <c r="I306" s="0" t="n">
        <v>18</v>
      </c>
      <c r="K306" s="0" t="n">
        <v>15</v>
      </c>
      <c r="M306" s="0" t="n">
        <v>22</v>
      </c>
      <c r="O306" s="0" t="n">
        <v>11</v>
      </c>
      <c r="Q306" s="0" t="n">
        <v>12</v>
      </c>
      <c r="S306" s="0" t="n">
        <v>14</v>
      </c>
      <c r="U306" s="0" t="n">
        <v>16</v>
      </c>
      <c r="W306" s="0" t="n">
        <v>15</v>
      </c>
      <c r="Y306" s="0" t="n">
        <v>15</v>
      </c>
      <c r="AA306" s="0" t="n">
        <v>13</v>
      </c>
      <c r="AC306" s="0" t="n">
        <v>10</v>
      </c>
      <c r="AE306" s="0" t="n">
        <v>24</v>
      </c>
      <c r="AG306" s="0" t="n">
        <v>18</v>
      </c>
      <c r="AI306" s="0" t="n">
        <v>16</v>
      </c>
      <c r="AK306" s="0" t="n">
        <v>16</v>
      </c>
      <c r="AM306" s="0" t="n">
        <v>25</v>
      </c>
      <c r="AO306" s="0" t="n">
        <v>21</v>
      </c>
      <c r="AQ306" s="0" t="n">
        <v>16</v>
      </c>
      <c r="AS306" s="0" t="n">
        <v>27</v>
      </c>
      <c r="AU306" s="0" t="n">
        <v>27</v>
      </c>
      <c r="AW306" s="0" t="n">
        <v>16</v>
      </c>
      <c r="AY306" s="0" t="n">
        <v>12</v>
      </c>
      <c r="BA306" s="0" t="n">
        <f aca="false">AVERAGE(E306:AY306)</f>
        <v>17.5</v>
      </c>
      <c r="BC306" s="18" t="n">
        <f aca="false">IF(COUNT(E306:S306)&lt;6,1,0)</f>
        <v>0</v>
      </c>
      <c r="BD306" s="18" t="n">
        <f aca="false">IF(COUNT(U306:AI306)&lt;6,1,0)</f>
        <v>0</v>
      </c>
      <c r="BE306" s="18" t="n">
        <f aca="false">IF(COUNT(AK306:AY306)&lt;6,1,0)</f>
        <v>0</v>
      </c>
      <c r="BF306" s="18" t="n">
        <f aca="false">SUM(BC306:BE306)</f>
        <v>0</v>
      </c>
      <c r="BG306" s="18" t="n">
        <f aca="false">IF(BF306&gt;0,1,0)</f>
        <v>0</v>
      </c>
      <c r="BH306" s="18" t="n">
        <f aca="false">COUNT(E306:AY306)</f>
        <v>24</v>
      </c>
    </row>
    <row r="307" customFormat="false" ht="12.75" hidden="false" customHeight="false" outlineLevel="0" collapsed="false">
      <c r="A307" s="0" t="n">
        <v>2008</v>
      </c>
      <c r="B307" s="0" t="n">
        <v>11</v>
      </c>
      <c r="C307" s="0" t="n">
        <v>2</v>
      </c>
      <c r="E307" s="0" t="n">
        <v>8</v>
      </c>
      <c r="G307" s="0" t="n">
        <v>13</v>
      </c>
      <c r="I307" s="0" t="n">
        <v>11</v>
      </c>
      <c r="K307" s="0" t="n">
        <v>7</v>
      </c>
      <c r="M307" s="0" t="n">
        <v>4</v>
      </c>
      <c r="O307" s="0" t="n">
        <v>7</v>
      </c>
      <c r="Q307" s="0" t="n">
        <v>10</v>
      </c>
      <c r="S307" s="0" t="n">
        <v>6</v>
      </c>
      <c r="U307" s="0" t="n">
        <v>8</v>
      </c>
      <c r="W307" s="0" t="n">
        <v>9</v>
      </c>
      <c r="Y307" s="0" t="n">
        <v>11</v>
      </c>
      <c r="AA307" s="0" t="n">
        <v>17</v>
      </c>
      <c r="AC307" s="0" t="n">
        <v>15</v>
      </c>
      <c r="AE307" s="0" t="n">
        <v>7</v>
      </c>
      <c r="AG307" s="0" t="n">
        <v>7</v>
      </c>
      <c r="AI307" s="0" t="n">
        <v>9</v>
      </c>
      <c r="AK307" s="0" t="n">
        <v>6</v>
      </c>
      <c r="AM307" s="0" t="n">
        <v>9</v>
      </c>
      <c r="AO307" s="0" t="n">
        <v>23</v>
      </c>
      <c r="AQ307" s="0" t="n">
        <v>20</v>
      </c>
      <c r="AS307" s="0" t="n">
        <v>20</v>
      </c>
      <c r="AU307" s="0" t="n">
        <v>19</v>
      </c>
      <c r="AW307" s="0" t="n">
        <v>26</v>
      </c>
      <c r="AY307" s="0" t="n">
        <v>12</v>
      </c>
      <c r="BA307" s="0" t="n">
        <f aca="false">AVERAGE(E307:AY307)</f>
        <v>11.8333333333333</v>
      </c>
      <c r="BC307" s="18" t="n">
        <f aca="false">IF(COUNT(E307:S307)&lt;6,1,0)</f>
        <v>0</v>
      </c>
      <c r="BD307" s="18" t="n">
        <f aca="false">IF(COUNT(U307:AI307)&lt;6,1,0)</f>
        <v>0</v>
      </c>
      <c r="BE307" s="18" t="n">
        <f aca="false">IF(COUNT(AK307:AY307)&lt;6,1,0)</f>
        <v>0</v>
      </c>
      <c r="BF307" s="18" t="n">
        <f aca="false">SUM(BC307:BE307)</f>
        <v>0</v>
      </c>
      <c r="BG307" s="18" t="n">
        <f aca="false">IF(BF307&gt;0,1,0)</f>
        <v>0</v>
      </c>
      <c r="BH307" s="18" t="n">
        <f aca="false">COUNT(E307:AY307)</f>
        <v>24</v>
      </c>
    </row>
    <row r="308" customFormat="false" ht="12.75" hidden="false" customHeight="false" outlineLevel="0" collapsed="false">
      <c r="A308" s="0" t="n">
        <v>2008</v>
      </c>
      <c r="B308" s="0" t="n">
        <v>11</v>
      </c>
      <c r="C308" s="0" t="n">
        <v>3</v>
      </c>
      <c r="E308" s="0" t="n">
        <v>22</v>
      </c>
      <c r="G308" s="0" t="n">
        <v>9</v>
      </c>
      <c r="I308" s="0" t="n">
        <v>9</v>
      </c>
      <c r="K308" s="0" t="n">
        <v>7</v>
      </c>
      <c r="M308" s="0" t="n">
        <v>8</v>
      </c>
      <c r="O308" s="0" t="n">
        <v>9</v>
      </c>
      <c r="Q308" s="0" t="n">
        <v>11</v>
      </c>
      <c r="S308" s="0" t="n">
        <v>14</v>
      </c>
      <c r="U308" s="0" t="n">
        <v>14</v>
      </c>
      <c r="W308" s="0" t="n">
        <v>10</v>
      </c>
      <c r="Y308" s="0" t="n">
        <v>9</v>
      </c>
      <c r="AA308" s="0" t="n">
        <v>15</v>
      </c>
      <c r="AC308" s="0" t="n">
        <v>19</v>
      </c>
      <c r="AE308" s="0" t="n">
        <v>15</v>
      </c>
      <c r="AH308" s="0" t="s">
        <v>45</v>
      </c>
      <c r="AI308" s="0" t="n">
        <v>7</v>
      </c>
      <c r="AK308" s="0" t="n">
        <v>10</v>
      </c>
      <c r="AM308" s="0" t="n">
        <v>10</v>
      </c>
      <c r="AO308" s="0" t="n">
        <v>9</v>
      </c>
      <c r="AQ308" s="0" t="n">
        <v>13</v>
      </c>
      <c r="AS308" s="0" t="n">
        <v>14</v>
      </c>
      <c r="AU308" s="0" t="n">
        <v>14</v>
      </c>
      <c r="AW308" s="0" t="n">
        <v>12</v>
      </c>
      <c r="AY308" s="0" t="n">
        <v>11</v>
      </c>
      <c r="BA308" s="0" t="n">
        <f aca="false">AVERAGE(E308:AY308)</f>
        <v>11.7826086956522</v>
      </c>
      <c r="BC308" s="18" t="n">
        <f aca="false">IF(COUNT(E308:S308)&lt;6,1,0)</f>
        <v>0</v>
      </c>
      <c r="BD308" s="18" t="n">
        <f aca="false">IF(COUNT(U308:AI308)&lt;6,1,0)</f>
        <v>0</v>
      </c>
      <c r="BE308" s="18" t="n">
        <f aca="false">IF(COUNT(AK308:AY308)&lt;6,1,0)</f>
        <v>0</v>
      </c>
      <c r="BF308" s="18" t="n">
        <f aca="false">SUM(BC308:BE308)</f>
        <v>0</v>
      </c>
      <c r="BG308" s="18" t="n">
        <f aca="false">IF(BF308&gt;0,1,0)</f>
        <v>0</v>
      </c>
      <c r="BH308" s="18" t="n">
        <f aca="false">COUNT(E308:AY308)</f>
        <v>23</v>
      </c>
    </row>
    <row r="309" customFormat="false" ht="12.75" hidden="false" customHeight="false" outlineLevel="0" collapsed="false">
      <c r="A309" s="0" t="n">
        <v>2008</v>
      </c>
      <c r="B309" s="0" t="n">
        <v>11</v>
      </c>
      <c r="C309" s="0" t="n">
        <v>4</v>
      </c>
      <c r="E309" s="0" t="n">
        <v>12</v>
      </c>
      <c r="G309" s="0" t="n">
        <v>11</v>
      </c>
      <c r="I309" s="0" t="n">
        <v>10</v>
      </c>
      <c r="K309" s="0" t="n">
        <v>9</v>
      </c>
      <c r="M309" s="0" t="n">
        <v>7</v>
      </c>
      <c r="O309" s="0" t="n">
        <v>8</v>
      </c>
      <c r="Q309" s="0" t="n">
        <v>5</v>
      </c>
      <c r="S309" s="0" t="n">
        <v>6</v>
      </c>
      <c r="U309" s="0" t="n">
        <v>11</v>
      </c>
      <c r="W309" s="0" t="n">
        <v>11</v>
      </c>
      <c r="Y309" s="0" t="n">
        <v>11</v>
      </c>
      <c r="AA309" s="0" t="n">
        <v>11</v>
      </c>
      <c r="AC309" s="0" t="n">
        <v>9</v>
      </c>
      <c r="AE309" s="0" t="n">
        <v>8</v>
      </c>
      <c r="AG309" s="0" t="n">
        <v>10</v>
      </c>
      <c r="AI309" s="0" t="n">
        <v>8</v>
      </c>
      <c r="AK309" s="0" t="n">
        <v>7</v>
      </c>
      <c r="AM309" s="0" t="n">
        <v>10</v>
      </c>
      <c r="AO309" s="0" t="n">
        <v>7</v>
      </c>
      <c r="AQ309" s="0" t="n">
        <v>10</v>
      </c>
      <c r="AS309" s="0" t="n">
        <v>25</v>
      </c>
      <c r="AU309" s="0" t="n">
        <v>26</v>
      </c>
      <c r="AW309" s="0" t="n">
        <v>33</v>
      </c>
      <c r="AY309" s="0" t="n">
        <v>31</v>
      </c>
      <c r="BA309" s="0" t="n">
        <f aca="false">AVERAGE(E309:AY309)</f>
        <v>12.3333333333333</v>
      </c>
      <c r="BC309" s="18" t="n">
        <f aca="false">IF(COUNT(E309:S309)&lt;6,1,0)</f>
        <v>0</v>
      </c>
      <c r="BD309" s="18" t="n">
        <f aca="false">IF(COUNT(U309:AI309)&lt;6,1,0)</f>
        <v>0</v>
      </c>
      <c r="BE309" s="18" t="n">
        <f aca="false">IF(COUNT(AK309:AY309)&lt;6,1,0)</f>
        <v>0</v>
      </c>
      <c r="BF309" s="18" t="n">
        <f aca="false">SUM(BC309:BE309)</f>
        <v>0</v>
      </c>
      <c r="BG309" s="18" t="n">
        <f aca="false">IF(BF309&gt;0,1,0)</f>
        <v>0</v>
      </c>
      <c r="BH309" s="18" t="n">
        <f aca="false">COUNT(E309:AY309)</f>
        <v>24</v>
      </c>
    </row>
    <row r="310" customFormat="false" ht="12.75" hidden="false" customHeight="false" outlineLevel="0" collapsed="false">
      <c r="A310" s="0" t="n">
        <v>2008</v>
      </c>
      <c r="B310" s="0" t="n">
        <v>11</v>
      </c>
      <c r="C310" s="0" t="n">
        <v>5</v>
      </c>
      <c r="E310" s="0" t="n">
        <v>42</v>
      </c>
      <c r="G310" s="0" t="n">
        <v>33</v>
      </c>
      <c r="I310" s="0" t="n">
        <v>29</v>
      </c>
      <c r="K310" s="0" t="n">
        <v>30</v>
      </c>
      <c r="M310" s="0" t="n">
        <v>24</v>
      </c>
      <c r="O310" s="0" t="n">
        <v>21</v>
      </c>
      <c r="Q310" s="0" t="n">
        <v>20</v>
      </c>
      <c r="S310" s="0" t="n">
        <v>15</v>
      </c>
      <c r="U310" s="0" t="n">
        <v>14</v>
      </c>
      <c r="W310" s="0" t="n">
        <v>18</v>
      </c>
      <c r="Y310" s="0" t="n">
        <v>16</v>
      </c>
      <c r="AA310" s="0" t="n">
        <v>17</v>
      </c>
      <c r="AC310" s="0" t="n">
        <v>19</v>
      </c>
      <c r="AE310" s="0" t="n">
        <v>21</v>
      </c>
      <c r="AG310" s="0" t="n">
        <v>13</v>
      </c>
      <c r="AI310" s="0" t="n">
        <v>12</v>
      </c>
      <c r="AK310" s="0" t="n">
        <v>9</v>
      </c>
      <c r="AM310" s="0" t="n">
        <v>10</v>
      </c>
      <c r="AO310" s="0" t="n">
        <v>12</v>
      </c>
      <c r="AQ310" s="0" t="n">
        <v>13</v>
      </c>
      <c r="AS310" s="0" t="n">
        <v>22</v>
      </c>
      <c r="AU310" s="0" t="n">
        <v>18</v>
      </c>
      <c r="AW310" s="0" t="n">
        <v>16</v>
      </c>
      <c r="AY310" s="0" t="n">
        <v>13</v>
      </c>
      <c r="BA310" s="0" t="n">
        <f aca="false">AVERAGE(E310:AY310)</f>
        <v>19.0416666666667</v>
      </c>
      <c r="BC310" s="18" t="n">
        <f aca="false">IF(COUNT(E310:S310)&lt;6,1,0)</f>
        <v>0</v>
      </c>
      <c r="BD310" s="18" t="n">
        <f aca="false">IF(COUNT(U310:AI310)&lt;6,1,0)</f>
        <v>0</v>
      </c>
      <c r="BE310" s="18" t="n">
        <f aca="false">IF(COUNT(AK310:AY310)&lt;6,1,0)</f>
        <v>0</v>
      </c>
      <c r="BF310" s="18" t="n">
        <f aca="false">SUM(BC310:BE310)</f>
        <v>0</v>
      </c>
      <c r="BG310" s="18" t="n">
        <f aca="false">IF(BF310&gt;0,1,0)</f>
        <v>0</v>
      </c>
      <c r="BH310" s="18" t="n">
        <f aca="false">COUNT(E310:AY310)</f>
        <v>24</v>
      </c>
    </row>
    <row r="311" customFormat="false" ht="12.75" hidden="false" customHeight="false" outlineLevel="0" collapsed="false">
      <c r="A311" s="0" t="n">
        <v>2008</v>
      </c>
      <c r="B311" s="0" t="n">
        <v>11</v>
      </c>
      <c r="C311" s="0" t="n">
        <v>6</v>
      </c>
      <c r="E311" s="0" t="n">
        <v>24</v>
      </c>
      <c r="G311" s="0" t="n">
        <v>13</v>
      </c>
      <c r="I311" s="0" t="n">
        <v>12</v>
      </c>
      <c r="K311" s="0" t="n">
        <v>21</v>
      </c>
      <c r="M311" s="0" t="n">
        <v>9</v>
      </c>
      <c r="O311" s="0" t="n">
        <v>8</v>
      </c>
      <c r="Q311" s="0" t="n">
        <v>9</v>
      </c>
      <c r="S311" s="0" t="n">
        <v>10</v>
      </c>
      <c r="U311" s="0" t="n">
        <v>7</v>
      </c>
      <c r="W311" s="0" t="n">
        <v>5</v>
      </c>
      <c r="Y311" s="0" t="n">
        <v>12</v>
      </c>
      <c r="AA311" s="0" t="n">
        <v>11</v>
      </c>
      <c r="AC311" s="0" t="n">
        <v>10</v>
      </c>
      <c r="AE311" s="0" t="n">
        <v>2</v>
      </c>
      <c r="AH311" s="0" t="s">
        <v>51</v>
      </c>
      <c r="AJ311" s="0" t="s">
        <v>51</v>
      </c>
      <c r="AK311" s="0" t="n">
        <v>13</v>
      </c>
      <c r="AM311" s="0" t="n">
        <v>11</v>
      </c>
      <c r="AO311" s="0" t="n">
        <v>9</v>
      </c>
      <c r="AQ311" s="0" t="n">
        <v>11</v>
      </c>
      <c r="AS311" s="0" t="n">
        <v>29</v>
      </c>
      <c r="AU311" s="0" t="n">
        <v>45</v>
      </c>
      <c r="AW311" s="0" t="n">
        <v>36</v>
      </c>
      <c r="AY311" s="0" t="n">
        <v>28</v>
      </c>
      <c r="BA311" s="0" t="n">
        <f aca="false">AVERAGE(E311:AY311)</f>
        <v>15.2272727272727</v>
      </c>
      <c r="BC311" s="18" t="n">
        <f aca="false">IF(COUNT(E311:S311)&lt;6,1,0)</f>
        <v>0</v>
      </c>
      <c r="BD311" s="18" t="n">
        <f aca="false">IF(COUNT(U311:AI311)&lt;6,1,0)</f>
        <v>0</v>
      </c>
      <c r="BE311" s="18" t="n">
        <f aca="false">IF(COUNT(AK311:AY311)&lt;6,1,0)</f>
        <v>0</v>
      </c>
      <c r="BF311" s="18" t="n">
        <f aca="false">SUM(BC311:BE311)</f>
        <v>0</v>
      </c>
      <c r="BG311" s="18" t="n">
        <f aca="false">IF(BF311&gt;0,1,0)</f>
        <v>0</v>
      </c>
      <c r="BH311" s="18" t="n">
        <f aca="false">COUNT(E311:AY311)</f>
        <v>22</v>
      </c>
    </row>
    <row r="312" customFormat="false" ht="12.75" hidden="false" customHeight="false" outlineLevel="0" collapsed="false">
      <c r="A312" s="0" t="n">
        <v>2008</v>
      </c>
      <c r="B312" s="0" t="n">
        <v>11</v>
      </c>
      <c r="C312" s="0" t="n">
        <v>7</v>
      </c>
      <c r="E312" s="0" t="n">
        <v>7</v>
      </c>
      <c r="G312" s="0" t="n">
        <v>8</v>
      </c>
      <c r="I312" s="0" t="n">
        <v>11</v>
      </c>
      <c r="K312" s="0" t="n">
        <v>16</v>
      </c>
      <c r="M312" s="0" t="n">
        <v>19</v>
      </c>
      <c r="O312" s="0" t="n">
        <v>19</v>
      </c>
      <c r="Q312" s="0" t="n">
        <v>19</v>
      </c>
      <c r="S312" s="0" t="n">
        <v>29</v>
      </c>
      <c r="U312" s="0" t="n">
        <v>18</v>
      </c>
      <c r="W312" s="0" t="n">
        <v>17</v>
      </c>
      <c r="Y312" s="0" t="n">
        <v>18</v>
      </c>
      <c r="AA312" s="0" t="n">
        <v>24</v>
      </c>
      <c r="AD312" s="0" t="s">
        <v>47</v>
      </c>
      <c r="AE312" s="0" t="n">
        <v>17</v>
      </c>
      <c r="AG312" s="0" t="n">
        <v>18</v>
      </c>
      <c r="AI312" s="0" t="n">
        <v>15</v>
      </c>
      <c r="AK312" s="0" t="n">
        <v>25</v>
      </c>
      <c r="AM312" s="0" t="n">
        <v>18</v>
      </c>
      <c r="AO312" s="0" t="n">
        <v>18</v>
      </c>
      <c r="AQ312" s="0" t="n">
        <v>26</v>
      </c>
      <c r="AS312" s="0" t="n">
        <v>27</v>
      </c>
      <c r="AU312" s="0" t="n">
        <v>33</v>
      </c>
      <c r="AW312" s="0" t="n">
        <v>50</v>
      </c>
      <c r="AY312" s="0" t="n">
        <v>60</v>
      </c>
      <c r="BA312" s="0" t="n">
        <f aca="false">AVERAGE(E312:AY312)</f>
        <v>22.2608695652174</v>
      </c>
      <c r="BC312" s="18" t="n">
        <f aca="false">IF(COUNT(E312:S312)&lt;6,1,0)</f>
        <v>0</v>
      </c>
      <c r="BD312" s="18" t="n">
        <f aca="false">IF(COUNT(U312:AI312)&lt;6,1,0)</f>
        <v>0</v>
      </c>
      <c r="BE312" s="18" t="n">
        <f aca="false">IF(COUNT(AK312:AY312)&lt;6,1,0)</f>
        <v>0</v>
      </c>
      <c r="BF312" s="18" t="n">
        <f aca="false">SUM(BC312:BE312)</f>
        <v>0</v>
      </c>
      <c r="BG312" s="18" t="n">
        <f aca="false">IF(BF312&gt;0,1,0)</f>
        <v>0</v>
      </c>
      <c r="BH312" s="18" t="n">
        <f aca="false">COUNT(E312:AY312)</f>
        <v>23</v>
      </c>
    </row>
    <row r="313" customFormat="false" ht="12.75" hidden="false" customHeight="false" outlineLevel="0" collapsed="false">
      <c r="A313" s="0" t="n">
        <v>2008</v>
      </c>
      <c r="B313" s="0" t="n">
        <v>11</v>
      </c>
      <c r="C313" s="0" t="n">
        <v>8</v>
      </c>
      <c r="E313" s="0" t="n">
        <v>61</v>
      </c>
      <c r="G313" s="0" t="n">
        <v>44</v>
      </c>
      <c r="I313" s="0" t="n">
        <v>33</v>
      </c>
      <c r="K313" s="0" t="n">
        <v>37</v>
      </c>
      <c r="M313" s="0" t="n">
        <v>38</v>
      </c>
      <c r="O313" s="0" t="n">
        <v>28</v>
      </c>
      <c r="Q313" s="0" t="n">
        <v>26</v>
      </c>
      <c r="S313" s="0" t="n">
        <v>21</v>
      </c>
      <c r="U313" s="0" t="n">
        <v>26</v>
      </c>
      <c r="W313" s="0" t="n">
        <v>20</v>
      </c>
      <c r="Y313" s="0" t="n">
        <v>20</v>
      </c>
      <c r="AA313" s="0" t="n">
        <v>36</v>
      </c>
      <c r="AC313" s="0" t="n">
        <v>35</v>
      </c>
      <c r="AE313" s="0" t="n">
        <v>32</v>
      </c>
      <c r="AG313" s="0" t="n">
        <v>32</v>
      </c>
      <c r="AI313" s="0" t="n">
        <v>24</v>
      </c>
      <c r="AK313" s="0" t="n">
        <v>25</v>
      </c>
      <c r="AM313" s="0" t="n">
        <v>13</v>
      </c>
      <c r="AO313" s="0" t="n">
        <v>11</v>
      </c>
      <c r="AQ313" s="0" t="n">
        <v>5</v>
      </c>
      <c r="AS313" s="0" t="n">
        <v>23</v>
      </c>
      <c r="AU313" s="0" t="n">
        <v>9</v>
      </c>
      <c r="AW313" s="0" t="n">
        <v>9</v>
      </c>
      <c r="AY313" s="0" t="n">
        <v>8</v>
      </c>
      <c r="BA313" s="0" t="n">
        <f aca="false">AVERAGE(E313:AY313)</f>
        <v>25.6666666666667</v>
      </c>
      <c r="BC313" s="18" t="n">
        <f aca="false">IF(COUNT(E313:S313)&lt;6,1,0)</f>
        <v>0</v>
      </c>
      <c r="BD313" s="18" t="n">
        <f aca="false">IF(COUNT(U313:AI313)&lt;6,1,0)</f>
        <v>0</v>
      </c>
      <c r="BE313" s="18" t="n">
        <f aca="false">IF(COUNT(AK313:AY313)&lt;6,1,0)</f>
        <v>0</v>
      </c>
      <c r="BF313" s="18" t="n">
        <f aca="false">SUM(BC313:BE313)</f>
        <v>0</v>
      </c>
      <c r="BG313" s="18" t="n">
        <f aca="false">IF(BF313&gt;0,1,0)</f>
        <v>0</v>
      </c>
      <c r="BH313" s="18" t="n">
        <f aca="false">COUNT(E313:AY313)</f>
        <v>24</v>
      </c>
    </row>
    <row r="314" customFormat="false" ht="12.75" hidden="false" customHeight="false" outlineLevel="0" collapsed="false">
      <c r="A314" s="0" t="n">
        <v>2008</v>
      </c>
      <c r="B314" s="0" t="n">
        <v>11</v>
      </c>
      <c r="C314" s="0" t="n">
        <v>9</v>
      </c>
      <c r="E314" s="0" t="n">
        <v>11</v>
      </c>
      <c r="G314" s="0" t="n">
        <v>11</v>
      </c>
      <c r="I314" s="0" t="n">
        <v>14</v>
      </c>
      <c r="K314" s="0" t="n">
        <v>10</v>
      </c>
      <c r="M314" s="0" t="n">
        <v>11</v>
      </c>
      <c r="O314" s="0" t="n">
        <v>10</v>
      </c>
      <c r="Q314" s="0" t="n">
        <v>5</v>
      </c>
      <c r="S314" s="0" t="n">
        <v>4</v>
      </c>
      <c r="U314" s="0" t="n">
        <v>3</v>
      </c>
      <c r="W314" s="0" t="n">
        <v>6</v>
      </c>
      <c r="Y314" s="0" t="n">
        <v>6</v>
      </c>
      <c r="AA314" s="0" t="n">
        <v>3</v>
      </c>
      <c r="AC314" s="0" t="n">
        <v>5</v>
      </c>
      <c r="AE314" s="0" t="n">
        <v>8</v>
      </c>
      <c r="AG314" s="0" t="n">
        <v>4</v>
      </c>
      <c r="AI314" s="0" t="n">
        <v>3</v>
      </c>
      <c r="AK314" s="0" t="n">
        <v>7</v>
      </c>
      <c r="AM314" s="0" t="n">
        <v>6</v>
      </c>
      <c r="AO314" s="0" t="n">
        <v>24</v>
      </c>
      <c r="AQ314" s="0" t="n">
        <v>37</v>
      </c>
      <c r="AS314" s="0" t="n">
        <v>30</v>
      </c>
      <c r="AU314" s="0" t="n">
        <v>56</v>
      </c>
      <c r="AW314" s="0" t="n">
        <v>68</v>
      </c>
      <c r="AY314" s="0" t="n">
        <v>24</v>
      </c>
      <c r="BA314" s="0" t="n">
        <f aca="false">AVERAGE(E314:AY314)</f>
        <v>15.25</v>
      </c>
      <c r="BC314" s="18" t="n">
        <f aca="false">IF(COUNT(E314:S314)&lt;6,1,0)</f>
        <v>0</v>
      </c>
      <c r="BD314" s="18" t="n">
        <f aca="false">IF(COUNT(U314:AI314)&lt;6,1,0)</f>
        <v>0</v>
      </c>
      <c r="BE314" s="18" t="n">
        <f aca="false">IF(COUNT(AK314:AY314)&lt;6,1,0)</f>
        <v>0</v>
      </c>
      <c r="BF314" s="18" t="n">
        <f aca="false">SUM(BC314:BE314)</f>
        <v>0</v>
      </c>
      <c r="BG314" s="18" t="n">
        <f aca="false">IF(BF314&gt;0,1,0)</f>
        <v>0</v>
      </c>
      <c r="BH314" s="18" t="n">
        <f aca="false">COUNT(E314:AY314)</f>
        <v>24</v>
      </c>
    </row>
    <row r="315" customFormat="false" ht="12.75" hidden="false" customHeight="false" outlineLevel="0" collapsed="false">
      <c r="A315" s="0" t="n">
        <v>2008</v>
      </c>
      <c r="B315" s="0" t="n">
        <v>11</v>
      </c>
      <c r="C315" s="0" t="n">
        <v>10</v>
      </c>
      <c r="E315" s="0" t="n">
        <v>23</v>
      </c>
      <c r="G315" s="0" t="n">
        <v>10</v>
      </c>
      <c r="I315" s="0" t="n">
        <v>13</v>
      </c>
      <c r="K315" s="0" t="n">
        <v>12</v>
      </c>
      <c r="M315" s="0" t="n">
        <v>11</v>
      </c>
      <c r="O315" s="0" t="n">
        <v>15</v>
      </c>
      <c r="Q315" s="0" t="n">
        <v>14</v>
      </c>
      <c r="S315" s="0" t="n">
        <v>13</v>
      </c>
      <c r="U315" s="0" t="n">
        <v>11</v>
      </c>
      <c r="W315" s="0" t="n">
        <v>5</v>
      </c>
      <c r="Y315" s="0" t="n">
        <v>6</v>
      </c>
      <c r="AA315" s="0" t="n">
        <v>9</v>
      </c>
      <c r="AC315" s="0" t="n">
        <v>10</v>
      </c>
      <c r="AE315" s="0" t="n">
        <v>7</v>
      </c>
      <c r="AG315" s="0" t="n">
        <v>8</v>
      </c>
      <c r="AI315" s="0" t="n">
        <v>9</v>
      </c>
      <c r="AK315" s="0" t="n">
        <v>5</v>
      </c>
      <c r="AM315" s="0" t="n">
        <v>7</v>
      </c>
      <c r="AO315" s="0" t="n">
        <v>8</v>
      </c>
      <c r="AQ315" s="0" t="n">
        <v>14</v>
      </c>
      <c r="AS315" s="0" t="n">
        <v>29</v>
      </c>
      <c r="AU315" s="0" t="n">
        <v>32</v>
      </c>
      <c r="AW315" s="0" t="n">
        <v>48</v>
      </c>
      <c r="AY315" s="0" t="n">
        <v>50</v>
      </c>
      <c r="BA315" s="0" t="n">
        <f aca="false">AVERAGE(E315:AY315)</f>
        <v>15.375</v>
      </c>
      <c r="BC315" s="18" t="n">
        <f aca="false">IF(COUNT(E315:S315)&lt;6,1,0)</f>
        <v>0</v>
      </c>
      <c r="BD315" s="18" t="n">
        <f aca="false">IF(COUNT(U315:AI315)&lt;6,1,0)</f>
        <v>0</v>
      </c>
      <c r="BE315" s="18" t="n">
        <f aca="false">IF(COUNT(AK315:AY315)&lt;6,1,0)</f>
        <v>0</v>
      </c>
      <c r="BF315" s="18" t="n">
        <f aca="false">SUM(BC315:BE315)</f>
        <v>0</v>
      </c>
      <c r="BG315" s="18" t="n">
        <f aca="false">IF(BF315&gt;0,1,0)</f>
        <v>0</v>
      </c>
      <c r="BH315" s="18" t="n">
        <f aca="false">COUNT(E315:AY315)</f>
        <v>24</v>
      </c>
    </row>
    <row r="316" customFormat="false" ht="12.75" hidden="false" customHeight="false" outlineLevel="0" collapsed="false">
      <c r="A316" s="0" t="n">
        <v>2008</v>
      </c>
      <c r="B316" s="0" t="n">
        <v>11</v>
      </c>
      <c r="C316" s="0" t="n">
        <v>11</v>
      </c>
      <c r="E316" s="0" t="n">
        <v>45</v>
      </c>
      <c r="G316" s="0" t="n">
        <v>31</v>
      </c>
      <c r="I316" s="0" t="n">
        <v>18</v>
      </c>
      <c r="K316" s="0" t="n">
        <v>16</v>
      </c>
      <c r="M316" s="0" t="n">
        <v>14</v>
      </c>
      <c r="O316" s="0" t="n">
        <v>11</v>
      </c>
      <c r="Q316" s="0" t="n">
        <v>13</v>
      </c>
      <c r="S316" s="0" t="n">
        <v>13</v>
      </c>
      <c r="U316" s="0" t="n">
        <v>30</v>
      </c>
      <c r="W316" s="0" t="n">
        <v>21</v>
      </c>
      <c r="Y316" s="0" t="n">
        <v>22</v>
      </c>
      <c r="AA316" s="0" t="n">
        <v>21</v>
      </c>
      <c r="AC316" s="0" t="n">
        <v>19</v>
      </c>
      <c r="AE316" s="0" t="n">
        <v>18</v>
      </c>
      <c r="AG316" s="0" t="n">
        <v>22</v>
      </c>
      <c r="AI316" s="0" t="n">
        <v>21</v>
      </c>
      <c r="AK316" s="0" t="n">
        <v>22</v>
      </c>
      <c r="AM316" s="0" t="n">
        <v>21</v>
      </c>
      <c r="AO316" s="0" t="n">
        <v>17</v>
      </c>
      <c r="AQ316" s="0" t="n">
        <v>25</v>
      </c>
      <c r="AS316" s="0" t="n">
        <v>24</v>
      </c>
      <c r="AU316" s="0" t="n">
        <v>24</v>
      </c>
      <c r="AW316" s="0" t="n">
        <v>33</v>
      </c>
      <c r="AY316" s="0" t="n">
        <v>35</v>
      </c>
      <c r="BA316" s="0" t="n">
        <f aca="false">AVERAGE(E316:AY316)</f>
        <v>22.3333333333333</v>
      </c>
      <c r="BC316" s="18" t="n">
        <f aca="false">IF(COUNT(E316:S316)&lt;6,1,0)</f>
        <v>0</v>
      </c>
      <c r="BD316" s="18" t="n">
        <f aca="false">IF(COUNT(U316:AI316)&lt;6,1,0)</f>
        <v>0</v>
      </c>
      <c r="BE316" s="18" t="n">
        <f aca="false">IF(COUNT(AK316:AY316)&lt;6,1,0)</f>
        <v>0</v>
      </c>
      <c r="BF316" s="18" t="n">
        <f aca="false">SUM(BC316:BE316)</f>
        <v>0</v>
      </c>
      <c r="BG316" s="18" t="n">
        <f aca="false">IF(BF316&gt;0,1,0)</f>
        <v>0</v>
      </c>
      <c r="BH316" s="18" t="n">
        <f aca="false">COUNT(E316:AY316)</f>
        <v>24</v>
      </c>
    </row>
    <row r="317" customFormat="false" ht="12.75" hidden="false" customHeight="false" outlineLevel="0" collapsed="false">
      <c r="A317" s="0" t="n">
        <v>2008</v>
      </c>
      <c r="B317" s="0" t="n">
        <v>11</v>
      </c>
      <c r="C317" s="0" t="n">
        <v>12</v>
      </c>
      <c r="E317" s="0" t="n">
        <v>24</v>
      </c>
      <c r="G317" s="0" t="n">
        <v>36</v>
      </c>
      <c r="I317" s="0" t="n">
        <v>21</v>
      </c>
      <c r="K317" s="0" t="n">
        <v>29</v>
      </c>
      <c r="M317" s="0" t="n">
        <v>25</v>
      </c>
      <c r="O317" s="0" t="n">
        <v>24</v>
      </c>
      <c r="Q317" s="0" t="n">
        <v>26</v>
      </c>
      <c r="S317" s="0" t="n">
        <v>24</v>
      </c>
      <c r="U317" s="0" t="n">
        <v>26</v>
      </c>
      <c r="W317" s="0" t="n">
        <v>24</v>
      </c>
      <c r="Y317" s="0" t="n">
        <v>35</v>
      </c>
      <c r="AA317" s="0" t="n">
        <v>24</v>
      </c>
      <c r="AC317" s="0" t="n">
        <v>21</v>
      </c>
      <c r="AE317" s="0" t="n">
        <v>20</v>
      </c>
      <c r="AG317" s="0" t="n">
        <v>19</v>
      </c>
      <c r="AI317" s="0" t="n">
        <v>18</v>
      </c>
      <c r="AK317" s="0" t="n">
        <v>15</v>
      </c>
      <c r="AM317" s="0" t="n">
        <v>16</v>
      </c>
      <c r="AO317" s="0" t="n">
        <v>17</v>
      </c>
      <c r="AQ317" s="0" t="n">
        <v>24</v>
      </c>
      <c r="AS317" s="0" t="n">
        <v>26</v>
      </c>
      <c r="AU317" s="0" t="n">
        <v>29</v>
      </c>
      <c r="AW317" s="0" t="n">
        <v>27</v>
      </c>
      <c r="AY317" s="0" t="n">
        <v>32</v>
      </c>
      <c r="BA317" s="0" t="n">
        <f aca="false">AVERAGE(E317:AY317)</f>
        <v>24.25</v>
      </c>
      <c r="BC317" s="18" t="n">
        <f aca="false">IF(COUNT(E317:S317)&lt;6,1,0)</f>
        <v>0</v>
      </c>
      <c r="BD317" s="18" t="n">
        <f aca="false">IF(COUNT(U317:AI317)&lt;6,1,0)</f>
        <v>0</v>
      </c>
      <c r="BE317" s="18" t="n">
        <f aca="false">IF(COUNT(AK317:AY317)&lt;6,1,0)</f>
        <v>0</v>
      </c>
      <c r="BF317" s="18" t="n">
        <f aca="false">SUM(BC317:BE317)</f>
        <v>0</v>
      </c>
      <c r="BG317" s="18" t="n">
        <f aca="false">IF(BF317&gt;0,1,0)</f>
        <v>0</v>
      </c>
      <c r="BH317" s="18" t="n">
        <f aca="false">COUNT(E317:AY317)</f>
        <v>24</v>
      </c>
    </row>
    <row r="318" customFormat="false" ht="12.75" hidden="false" customHeight="false" outlineLevel="0" collapsed="false">
      <c r="A318" s="0" t="n">
        <v>2008</v>
      </c>
      <c r="B318" s="0" t="n">
        <v>11</v>
      </c>
      <c r="C318" s="0" t="n">
        <v>13</v>
      </c>
      <c r="E318" s="0" t="n">
        <v>41</v>
      </c>
      <c r="G318" s="0" t="n">
        <v>25</v>
      </c>
      <c r="I318" s="0" t="n">
        <v>42</v>
      </c>
      <c r="K318" s="0" t="n">
        <v>35</v>
      </c>
      <c r="M318" s="0" t="n">
        <v>33</v>
      </c>
      <c r="O318" s="0" t="n">
        <v>30</v>
      </c>
      <c r="Q318" s="0" t="n">
        <v>29</v>
      </c>
      <c r="S318" s="0" t="n">
        <v>38</v>
      </c>
      <c r="U318" s="0" t="n">
        <v>44</v>
      </c>
      <c r="W318" s="0" t="n">
        <v>23</v>
      </c>
      <c r="Y318" s="0" t="n">
        <v>32</v>
      </c>
      <c r="AA318" s="0" t="n">
        <v>20</v>
      </c>
      <c r="AC318" s="0" t="n">
        <v>16</v>
      </c>
      <c r="AE318" s="0" t="n">
        <v>15</v>
      </c>
      <c r="AG318" s="0" t="n">
        <v>15</v>
      </c>
      <c r="AI318" s="0" t="n">
        <v>12</v>
      </c>
      <c r="AK318" s="0" t="n">
        <v>12</v>
      </c>
      <c r="AM318" s="0" t="n">
        <v>13</v>
      </c>
      <c r="AO318" s="0" t="n">
        <v>7</v>
      </c>
      <c r="AQ318" s="0" t="n">
        <v>8</v>
      </c>
      <c r="AS318" s="0" t="n">
        <v>16</v>
      </c>
      <c r="AU318" s="0" t="n">
        <v>13</v>
      </c>
      <c r="AW318" s="0" t="n">
        <v>13</v>
      </c>
      <c r="AY318" s="0" t="n">
        <v>13</v>
      </c>
      <c r="BA318" s="0" t="n">
        <f aca="false">AVERAGE(E318:AY318)</f>
        <v>22.7083333333333</v>
      </c>
      <c r="BC318" s="18" t="n">
        <f aca="false">IF(COUNT(E318:S318)&lt;6,1,0)</f>
        <v>0</v>
      </c>
      <c r="BD318" s="18" t="n">
        <f aca="false">IF(COUNT(U318:AI318)&lt;6,1,0)</f>
        <v>0</v>
      </c>
      <c r="BE318" s="18" t="n">
        <f aca="false">IF(COUNT(AK318:AY318)&lt;6,1,0)</f>
        <v>0</v>
      </c>
      <c r="BF318" s="18" t="n">
        <f aca="false">SUM(BC318:BE318)</f>
        <v>0</v>
      </c>
      <c r="BG318" s="18" t="n">
        <f aca="false">IF(BF318&gt;0,1,0)</f>
        <v>0</v>
      </c>
      <c r="BH318" s="18" t="n">
        <f aca="false">COUNT(E318:AY318)</f>
        <v>24</v>
      </c>
    </row>
    <row r="319" customFormat="false" ht="12.75" hidden="false" customHeight="false" outlineLevel="0" collapsed="false">
      <c r="A319" s="0" t="n">
        <v>2008</v>
      </c>
      <c r="B319" s="0" t="n">
        <v>11</v>
      </c>
      <c r="C319" s="0" t="n">
        <v>14</v>
      </c>
      <c r="E319" s="0" t="n">
        <v>10</v>
      </c>
      <c r="G319" s="0" t="n">
        <v>9</v>
      </c>
      <c r="I319" s="0" t="n">
        <v>11</v>
      </c>
      <c r="K319" s="0" t="n">
        <v>10</v>
      </c>
      <c r="M319" s="0" t="n">
        <v>15</v>
      </c>
      <c r="O319" s="0" t="n">
        <v>23</v>
      </c>
      <c r="Q319" s="0" t="n">
        <v>31</v>
      </c>
      <c r="S319" s="0" t="n">
        <v>18</v>
      </c>
      <c r="U319" s="0" t="n">
        <v>22</v>
      </c>
      <c r="W319" s="0" t="n">
        <v>16</v>
      </c>
      <c r="Y319" s="0" t="n">
        <v>15</v>
      </c>
      <c r="AA319" s="0" t="n">
        <v>13</v>
      </c>
      <c r="AC319" s="0" t="n">
        <v>11</v>
      </c>
      <c r="AE319" s="0" t="n">
        <v>11</v>
      </c>
      <c r="AG319" s="0" t="n">
        <v>16</v>
      </c>
      <c r="AI319" s="0" t="n">
        <v>13</v>
      </c>
      <c r="AK319" s="0" t="n">
        <v>8</v>
      </c>
      <c r="AM319" s="0" t="n">
        <v>8</v>
      </c>
      <c r="AO319" s="0" t="n">
        <v>9</v>
      </c>
      <c r="AQ319" s="0" t="n">
        <v>22</v>
      </c>
      <c r="AS319" s="0" t="n">
        <v>28</v>
      </c>
      <c r="AU319" s="0" t="n">
        <v>45</v>
      </c>
      <c r="AW319" s="0" t="n">
        <v>40</v>
      </c>
      <c r="AY319" s="0" t="n">
        <v>49</v>
      </c>
      <c r="BA319" s="0" t="n">
        <f aca="false">AVERAGE(E319:AY319)</f>
        <v>18.875</v>
      </c>
      <c r="BC319" s="18" t="n">
        <f aca="false">IF(COUNT(E319:S319)&lt;6,1,0)</f>
        <v>0</v>
      </c>
      <c r="BD319" s="18" t="n">
        <f aca="false">IF(COUNT(U319:AI319)&lt;6,1,0)</f>
        <v>0</v>
      </c>
      <c r="BE319" s="18" t="n">
        <f aca="false">IF(COUNT(AK319:AY319)&lt;6,1,0)</f>
        <v>0</v>
      </c>
      <c r="BF319" s="18" t="n">
        <f aca="false">SUM(BC319:BE319)</f>
        <v>0</v>
      </c>
      <c r="BG319" s="18" t="n">
        <f aca="false">IF(BF319&gt;0,1,0)</f>
        <v>0</v>
      </c>
      <c r="BH319" s="18" t="n">
        <f aca="false">COUNT(E319:AY319)</f>
        <v>24</v>
      </c>
    </row>
    <row r="320" customFormat="false" ht="12.75" hidden="false" customHeight="false" outlineLevel="0" collapsed="false">
      <c r="A320" s="0" t="n">
        <v>2008</v>
      </c>
      <c r="B320" s="0" t="n">
        <v>11</v>
      </c>
      <c r="C320" s="0" t="n">
        <v>15</v>
      </c>
      <c r="E320" s="0" t="n">
        <v>41</v>
      </c>
      <c r="G320" s="0" t="n">
        <v>41</v>
      </c>
      <c r="I320" s="0" t="n">
        <v>37</v>
      </c>
      <c r="K320" s="0" t="n">
        <v>17</v>
      </c>
      <c r="M320" s="0" t="n">
        <v>34</v>
      </c>
      <c r="O320" s="0" t="n">
        <v>15</v>
      </c>
      <c r="Q320" s="0" t="n">
        <v>23</v>
      </c>
      <c r="S320" s="0" t="n">
        <v>31</v>
      </c>
      <c r="U320" s="0" t="n">
        <v>32</v>
      </c>
      <c r="W320" s="0" t="n">
        <v>32</v>
      </c>
      <c r="Y320" s="0" t="n">
        <v>20</v>
      </c>
      <c r="AA320" s="0" t="n">
        <v>30</v>
      </c>
      <c r="AC320" s="0" t="n">
        <v>24</v>
      </c>
      <c r="AE320" s="0" t="n">
        <v>30</v>
      </c>
      <c r="AG320" s="0" t="n">
        <v>24</v>
      </c>
      <c r="AI320" s="0" t="n">
        <v>25</v>
      </c>
      <c r="AK320" s="0" t="n">
        <v>21</v>
      </c>
      <c r="AM320" s="0" t="n">
        <v>9</v>
      </c>
      <c r="AO320" s="0" t="n">
        <v>26</v>
      </c>
      <c r="AQ320" s="0" t="n">
        <v>35</v>
      </c>
      <c r="AS320" s="0" t="n">
        <v>38</v>
      </c>
      <c r="AU320" s="0" t="n">
        <v>48</v>
      </c>
      <c r="AW320" s="0" t="n">
        <v>58</v>
      </c>
      <c r="AY320" s="0" t="n">
        <v>42</v>
      </c>
      <c r="BA320" s="0" t="n">
        <f aca="false">AVERAGE(E320:AY320)</f>
        <v>30.5416666666667</v>
      </c>
      <c r="BC320" s="18" t="n">
        <f aca="false">IF(COUNT(E320:S320)&lt;6,1,0)</f>
        <v>0</v>
      </c>
      <c r="BD320" s="18" t="n">
        <f aca="false">IF(COUNT(U320:AI320)&lt;6,1,0)</f>
        <v>0</v>
      </c>
      <c r="BE320" s="18" t="n">
        <f aca="false">IF(COUNT(AK320:AY320)&lt;6,1,0)</f>
        <v>0</v>
      </c>
      <c r="BF320" s="18" t="n">
        <f aca="false">SUM(BC320:BE320)</f>
        <v>0</v>
      </c>
      <c r="BG320" s="18" t="n">
        <f aca="false">IF(BF320&gt;0,1,0)</f>
        <v>0</v>
      </c>
      <c r="BH320" s="18" t="n">
        <f aca="false">COUNT(E320:AY320)</f>
        <v>24</v>
      </c>
    </row>
    <row r="321" customFormat="false" ht="12.75" hidden="false" customHeight="false" outlineLevel="0" collapsed="false">
      <c r="A321" s="0" t="n">
        <v>2008</v>
      </c>
      <c r="B321" s="0" t="n">
        <v>11</v>
      </c>
      <c r="C321" s="0" t="n">
        <v>16</v>
      </c>
      <c r="E321" s="0" t="n">
        <v>53</v>
      </c>
      <c r="G321" s="0" t="n">
        <v>62</v>
      </c>
      <c r="I321" s="0" t="n">
        <v>51</v>
      </c>
      <c r="K321" s="0" t="n">
        <v>49</v>
      </c>
      <c r="M321" s="0" t="n">
        <v>37</v>
      </c>
      <c r="O321" s="0" t="n">
        <v>31</v>
      </c>
      <c r="Q321" s="0" t="n">
        <v>35</v>
      </c>
      <c r="S321" s="0" t="n">
        <v>24</v>
      </c>
      <c r="U321" s="0" t="n">
        <v>27</v>
      </c>
      <c r="W321" s="0" t="n">
        <v>23</v>
      </c>
      <c r="Y321" s="0" t="n">
        <v>17</v>
      </c>
      <c r="AA321" s="0" t="n">
        <v>17</v>
      </c>
      <c r="AC321" s="0" t="n">
        <v>16</v>
      </c>
      <c r="AE321" s="0" t="n">
        <v>15</v>
      </c>
      <c r="AG321" s="0" t="n">
        <v>17</v>
      </c>
      <c r="AI321" s="0" t="n">
        <v>20</v>
      </c>
      <c r="AK321" s="0" t="n">
        <v>21</v>
      </c>
      <c r="AM321" s="0" t="n">
        <v>18</v>
      </c>
      <c r="AO321" s="0" t="n">
        <v>16</v>
      </c>
      <c r="AQ321" s="0" t="n">
        <v>25</v>
      </c>
      <c r="AS321" s="0" t="n">
        <v>36</v>
      </c>
      <c r="AU321" s="0" t="n">
        <v>46</v>
      </c>
      <c r="AW321" s="0" t="n">
        <v>40</v>
      </c>
      <c r="AY321" s="0" t="n">
        <v>44</v>
      </c>
      <c r="BA321" s="0" t="n">
        <f aca="false">AVERAGE(E321:AY321)</f>
        <v>30.8333333333333</v>
      </c>
      <c r="BC321" s="18" t="n">
        <f aca="false">IF(COUNT(E321:S321)&lt;6,1,0)</f>
        <v>0</v>
      </c>
      <c r="BD321" s="18" t="n">
        <f aca="false">IF(COUNT(U321:AI321)&lt;6,1,0)</f>
        <v>0</v>
      </c>
      <c r="BE321" s="18" t="n">
        <f aca="false">IF(COUNT(AK321:AY321)&lt;6,1,0)</f>
        <v>0</v>
      </c>
      <c r="BF321" s="18" t="n">
        <f aca="false">SUM(BC321:BE321)</f>
        <v>0</v>
      </c>
      <c r="BG321" s="18" t="n">
        <f aca="false">IF(BF321&gt;0,1,0)</f>
        <v>0</v>
      </c>
      <c r="BH321" s="18" t="n">
        <f aca="false">COUNT(E321:AY321)</f>
        <v>24</v>
      </c>
    </row>
    <row r="322" customFormat="false" ht="12.75" hidden="false" customHeight="false" outlineLevel="0" collapsed="false">
      <c r="A322" s="0" t="n">
        <v>2008</v>
      </c>
      <c r="B322" s="0" t="n">
        <v>11</v>
      </c>
      <c r="C322" s="0" t="n">
        <v>17</v>
      </c>
      <c r="E322" s="0" t="n">
        <v>34</v>
      </c>
      <c r="G322" s="0" t="n">
        <v>47</v>
      </c>
      <c r="I322" s="0" t="n">
        <v>43</v>
      </c>
      <c r="K322" s="0" t="n">
        <v>36</v>
      </c>
      <c r="M322" s="0" t="n">
        <v>36</v>
      </c>
      <c r="O322" s="0" t="n">
        <v>25</v>
      </c>
      <c r="Q322" s="0" t="n">
        <v>24</v>
      </c>
      <c r="S322" s="0" t="n">
        <v>31</v>
      </c>
      <c r="U322" s="0" t="n">
        <v>27</v>
      </c>
      <c r="W322" s="0" t="n">
        <v>16</v>
      </c>
      <c r="Y322" s="0" t="n">
        <v>22</v>
      </c>
      <c r="AA322" s="0" t="n">
        <v>14</v>
      </c>
      <c r="AC322" s="0" t="n">
        <v>12</v>
      </c>
      <c r="AE322" s="0" t="n">
        <v>11</v>
      </c>
      <c r="AG322" s="0" t="n">
        <v>11</v>
      </c>
      <c r="AI322" s="0" t="n">
        <v>15</v>
      </c>
      <c r="AK322" s="0" t="n">
        <v>24</v>
      </c>
      <c r="AM322" s="0" t="n">
        <v>17</v>
      </c>
      <c r="AO322" s="0" t="n">
        <v>16</v>
      </c>
      <c r="AQ322" s="0" t="n">
        <v>16</v>
      </c>
      <c r="AS322" s="0" t="n">
        <v>18</v>
      </c>
      <c r="AU322" s="0" t="n">
        <v>24</v>
      </c>
      <c r="AW322" s="0" t="n">
        <v>18</v>
      </c>
      <c r="AY322" s="0" t="n">
        <v>35</v>
      </c>
      <c r="BA322" s="0" t="n">
        <f aca="false">AVERAGE(E322:AY322)</f>
        <v>23.8333333333333</v>
      </c>
      <c r="BC322" s="18" t="n">
        <f aca="false">IF(COUNT(E322:S322)&lt;6,1,0)</f>
        <v>0</v>
      </c>
      <c r="BD322" s="18" t="n">
        <f aca="false">IF(COUNT(U322:AI322)&lt;6,1,0)</f>
        <v>0</v>
      </c>
      <c r="BE322" s="18" t="n">
        <f aca="false">IF(COUNT(AK322:AY322)&lt;6,1,0)</f>
        <v>0</v>
      </c>
      <c r="BF322" s="18" t="n">
        <f aca="false">SUM(BC322:BE322)</f>
        <v>0</v>
      </c>
      <c r="BG322" s="18" t="n">
        <f aca="false">IF(BF322&gt;0,1,0)</f>
        <v>0</v>
      </c>
      <c r="BH322" s="18" t="n">
        <f aca="false">COUNT(E322:AY322)</f>
        <v>24</v>
      </c>
    </row>
    <row r="323" customFormat="false" ht="12.75" hidden="false" customHeight="false" outlineLevel="0" collapsed="false">
      <c r="A323" s="0" t="n">
        <v>2008</v>
      </c>
      <c r="B323" s="0" t="n">
        <v>11</v>
      </c>
      <c r="C323" s="0" t="n">
        <v>18</v>
      </c>
      <c r="E323" s="0" t="n">
        <v>37</v>
      </c>
      <c r="G323" s="0" t="n">
        <v>37</v>
      </c>
      <c r="I323" s="0" t="n">
        <v>22</v>
      </c>
      <c r="K323" s="0" t="n">
        <v>30</v>
      </c>
      <c r="M323" s="0" t="n">
        <v>26</v>
      </c>
      <c r="O323" s="0" t="n">
        <v>24</v>
      </c>
      <c r="Q323" s="0" t="n">
        <v>31</v>
      </c>
      <c r="S323" s="0" t="n">
        <v>35</v>
      </c>
      <c r="U323" s="0" t="n">
        <v>18</v>
      </c>
      <c r="W323" s="0" t="n">
        <v>20</v>
      </c>
      <c r="Y323" s="0" t="n">
        <v>26</v>
      </c>
      <c r="AA323" s="0" t="n">
        <v>25</v>
      </c>
      <c r="AC323" s="0" t="n">
        <v>18</v>
      </c>
      <c r="AE323" s="0" t="n">
        <v>17</v>
      </c>
      <c r="AG323" s="0" t="n">
        <v>14</v>
      </c>
      <c r="AI323" s="0" t="n">
        <v>11</v>
      </c>
      <c r="AK323" s="0" t="n">
        <v>13</v>
      </c>
      <c r="AM323" s="0" t="n">
        <v>22</v>
      </c>
      <c r="AO323" s="0" t="n">
        <v>11</v>
      </c>
      <c r="AQ323" s="0" t="n">
        <v>24</v>
      </c>
      <c r="AS323" s="0" t="n">
        <v>29</v>
      </c>
      <c r="AU323" s="0" t="n">
        <v>19</v>
      </c>
      <c r="AW323" s="0" t="n">
        <v>27</v>
      </c>
      <c r="AY323" s="0" t="n">
        <v>34</v>
      </c>
      <c r="BA323" s="0" t="n">
        <f aca="false">AVERAGE(E323:AY323)</f>
        <v>23.75</v>
      </c>
      <c r="BC323" s="18" t="n">
        <f aca="false">IF(COUNT(E323:S323)&lt;6,1,0)</f>
        <v>0</v>
      </c>
      <c r="BD323" s="18" t="n">
        <f aca="false">IF(COUNT(U323:AI323)&lt;6,1,0)</f>
        <v>0</v>
      </c>
      <c r="BE323" s="18" t="n">
        <f aca="false">IF(COUNT(AK323:AY323)&lt;6,1,0)</f>
        <v>0</v>
      </c>
      <c r="BF323" s="18" t="n">
        <f aca="false">SUM(BC323:BE323)</f>
        <v>0</v>
      </c>
      <c r="BG323" s="18" t="n">
        <f aca="false">IF(BF323&gt;0,1,0)</f>
        <v>0</v>
      </c>
      <c r="BH323" s="18" t="n">
        <f aca="false">COUNT(E323:AY323)</f>
        <v>24</v>
      </c>
    </row>
    <row r="324" customFormat="false" ht="12.75" hidden="false" customHeight="false" outlineLevel="0" collapsed="false">
      <c r="A324" s="0" t="n">
        <v>2008</v>
      </c>
      <c r="B324" s="0" t="n">
        <v>11</v>
      </c>
      <c r="C324" s="0" t="n">
        <v>19</v>
      </c>
      <c r="E324" s="0" t="n">
        <v>55</v>
      </c>
      <c r="G324" s="0" t="n">
        <v>31</v>
      </c>
      <c r="I324" s="0" t="n">
        <v>29</v>
      </c>
      <c r="K324" s="0" t="n">
        <v>25</v>
      </c>
      <c r="M324" s="0" t="n">
        <v>29</v>
      </c>
      <c r="O324" s="0" t="n">
        <v>18</v>
      </c>
      <c r="Q324" s="0" t="n">
        <v>17</v>
      </c>
      <c r="S324" s="0" t="n">
        <v>20</v>
      </c>
      <c r="U324" s="0" t="n">
        <v>20</v>
      </c>
      <c r="W324" s="0" t="n">
        <v>25</v>
      </c>
      <c r="Y324" s="0" t="n">
        <v>24</v>
      </c>
      <c r="AA324" s="0" t="n">
        <v>35</v>
      </c>
      <c r="AC324" s="0" t="n">
        <v>28</v>
      </c>
      <c r="AE324" s="0" t="n">
        <v>29</v>
      </c>
      <c r="AG324" s="0" t="n">
        <v>31</v>
      </c>
      <c r="AI324" s="0" t="n">
        <v>33</v>
      </c>
      <c r="AK324" s="0" t="n">
        <v>22</v>
      </c>
      <c r="AM324" s="0" t="n">
        <v>25</v>
      </c>
      <c r="AO324" s="0" t="n">
        <v>24</v>
      </c>
      <c r="AQ324" s="0" t="n">
        <v>21</v>
      </c>
      <c r="AS324" s="0" t="n">
        <v>20</v>
      </c>
      <c r="AU324" s="0" t="n">
        <v>18</v>
      </c>
      <c r="AW324" s="0" t="n">
        <v>29</v>
      </c>
      <c r="AY324" s="0" t="n">
        <v>26</v>
      </c>
      <c r="BA324" s="0" t="n">
        <f aca="false">AVERAGE(E324:AY324)</f>
        <v>26.4166666666667</v>
      </c>
      <c r="BC324" s="18" t="n">
        <f aca="false">IF(COUNT(E324:S324)&lt;6,1,0)</f>
        <v>0</v>
      </c>
      <c r="BD324" s="18" t="n">
        <f aca="false">IF(COUNT(U324:AI324)&lt;6,1,0)</f>
        <v>0</v>
      </c>
      <c r="BE324" s="18" t="n">
        <f aca="false">IF(COUNT(AK324:AY324)&lt;6,1,0)</f>
        <v>0</v>
      </c>
      <c r="BF324" s="18" t="n">
        <f aca="false">SUM(BC324:BE324)</f>
        <v>0</v>
      </c>
      <c r="BG324" s="18" t="n">
        <f aca="false">IF(BF324&gt;0,1,0)</f>
        <v>0</v>
      </c>
      <c r="BH324" s="18" t="n">
        <f aca="false">COUNT(E324:AY324)</f>
        <v>24</v>
      </c>
    </row>
    <row r="325" customFormat="false" ht="12.75" hidden="false" customHeight="false" outlineLevel="0" collapsed="false">
      <c r="A325" s="0" t="n">
        <v>2008</v>
      </c>
      <c r="B325" s="0" t="n">
        <v>11</v>
      </c>
      <c r="C325" s="0" t="n">
        <v>20</v>
      </c>
      <c r="E325" s="0" t="n">
        <v>31</v>
      </c>
      <c r="G325" s="0" t="n">
        <v>15</v>
      </c>
      <c r="I325" s="0" t="n">
        <v>16</v>
      </c>
      <c r="K325" s="0" t="n">
        <v>21</v>
      </c>
      <c r="M325" s="0" t="n">
        <v>24</v>
      </c>
      <c r="O325" s="0" t="n">
        <v>19</v>
      </c>
      <c r="Q325" s="0" t="n">
        <v>19</v>
      </c>
      <c r="S325" s="0" t="n">
        <v>20</v>
      </c>
      <c r="U325" s="0" t="n">
        <v>27</v>
      </c>
      <c r="W325" s="0" t="n">
        <v>17</v>
      </c>
      <c r="Y325" s="0" t="n">
        <v>20</v>
      </c>
      <c r="AA325" s="0" t="n">
        <v>21</v>
      </c>
      <c r="AC325" s="0" t="n">
        <v>13</v>
      </c>
      <c r="AE325" s="0" t="n">
        <v>25</v>
      </c>
      <c r="AG325" s="0" t="n">
        <v>5</v>
      </c>
      <c r="AI325" s="0" t="n">
        <v>8</v>
      </c>
      <c r="AK325" s="0" t="n">
        <v>9</v>
      </c>
      <c r="AM325" s="0" t="n">
        <v>12</v>
      </c>
      <c r="AO325" s="0" t="n">
        <v>34</v>
      </c>
      <c r="AQ325" s="0" t="n">
        <v>41</v>
      </c>
      <c r="AS325" s="0" t="n">
        <v>48</v>
      </c>
      <c r="AU325" s="0" t="n">
        <v>39</v>
      </c>
      <c r="AW325" s="0" t="n">
        <v>31</v>
      </c>
      <c r="AY325" s="0" t="n">
        <v>22</v>
      </c>
      <c r="BA325" s="0" t="n">
        <f aca="false">AVERAGE(E325:AY325)</f>
        <v>22.375</v>
      </c>
      <c r="BC325" s="18" t="n">
        <f aca="false">IF(COUNT(E325:S325)&lt;6,1,0)</f>
        <v>0</v>
      </c>
      <c r="BD325" s="18" t="n">
        <f aca="false">IF(COUNT(U325:AI325)&lt;6,1,0)</f>
        <v>0</v>
      </c>
      <c r="BE325" s="18" t="n">
        <f aca="false">IF(COUNT(AK325:AY325)&lt;6,1,0)</f>
        <v>0</v>
      </c>
      <c r="BF325" s="18" t="n">
        <f aca="false">SUM(BC325:BE325)</f>
        <v>0</v>
      </c>
      <c r="BG325" s="18" t="n">
        <f aca="false">IF(BF325&gt;0,1,0)</f>
        <v>0</v>
      </c>
      <c r="BH325" s="18" t="n">
        <f aca="false">COUNT(E325:AY325)</f>
        <v>24</v>
      </c>
    </row>
    <row r="326" customFormat="false" ht="12.75" hidden="false" customHeight="false" outlineLevel="0" collapsed="false">
      <c r="A326" s="0" t="n">
        <v>2008</v>
      </c>
      <c r="B326" s="0" t="n">
        <v>11</v>
      </c>
      <c r="C326" s="0" t="n">
        <v>21</v>
      </c>
      <c r="E326" s="0" t="n">
        <v>29</v>
      </c>
      <c r="G326" s="0" t="n">
        <v>11</v>
      </c>
      <c r="I326" s="0" t="n">
        <v>15</v>
      </c>
      <c r="K326" s="0" t="n">
        <v>16</v>
      </c>
      <c r="M326" s="0" t="n">
        <v>12</v>
      </c>
      <c r="O326" s="0" t="n">
        <v>15</v>
      </c>
      <c r="Q326" s="0" t="n">
        <v>14</v>
      </c>
      <c r="S326" s="0" t="n">
        <v>9</v>
      </c>
      <c r="U326" s="0" t="n">
        <v>10</v>
      </c>
      <c r="W326" s="0" t="n">
        <v>28</v>
      </c>
      <c r="Y326" s="0" t="n">
        <v>14</v>
      </c>
      <c r="AA326" s="0" t="n">
        <v>15</v>
      </c>
      <c r="AC326" s="0" t="n">
        <v>18</v>
      </c>
      <c r="AE326" s="0" t="n">
        <v>23</v>
      </c>
      <c r="AG326" s="0" t="n">
        <v>16</v>
      </c>
      <c r="AI326" s="0" t="n">
        <v>14</v>
      </c>
      <c r="AK326" s="0" t="n">
        <v>11</v>
      </c>
      <c r="AM326" s="0" t="n">
        <v>23</v>
      </c>
      <c r="AO326" s="0" t="n">
        <v>36</v>
      </c>
      <c r="AQ326" s="0" t="n">
        <v>35</v>
      </c>
      <c r="AS326" s="0" t="n">
        <v>47</v>
      </c>
      <c r="AU326" s="0" t="n">
        <v>51</v>
      </c>
      <c r="AW326" s="0" t="n">
        <v>43</v>
      </c>
      <c r="AY326" s="0" t="n">
        <v>43</v>
      </c>
      <c r="BA326" s="0" t="n">
        <f aca="false">AVERAGE(E326:AY326)</f>
        <v>22.8333333333333</v>
      </c>
      <c r="BC326" s="18" t="n">
        <f aca="false">IF(COUNT(E326:S326)&lt;6,1,0)</f>
        <v>0</v>
      </c>
      <c r="BD326" s="18" t="n">
        <f aca="false">IF(COUNT(U326:AI326)&lt;6,1,0)</f>
        <v>0</v>
      </c>
      <c r="BE326" s="18" t="n">
        <f aca="false">IF(COUNT(AK326:AY326)&lt;6,1,0)</f>
        <v>0</v>
      </c>
      <c r="BF326" s="18" t="n">
        <f aca="false">SUM(BC326:BE326)</f>
        <v>0</v>
      </c>
      <c r="BG326" s="18" t="n">
        <f aca="false">IF(BF326&gt;0,1,0)</f>
        <v>0</v>
      </c>
      <c r="BH326" s="18" t="n">
        <f aca="false">COUNT(E326:AY326)</f>
        <v>24</v>
      </c>
    </row>
    <row r="327" customFormat="false" ht="12.75" hidden="false" customHeight="false" outlineLevel="0" collapsed="false">
      <c r="A327" s="0" t="n">
        <v>2008</v>
      </c>
      <c r="B327" s="0" t="n">
        <v>11</v>
      </c>
      <c r="C327" s="0" t="n">
        <v>22</v>
      </c>
      <c r="E327" s="0" t="n">
        <v>49</v>
      </c>
      <c r="G327" s="0" t="n">
        <v>55</v>
      </c>
      <c r="I327" s="0" t="n">
        <v>49</v>
      </c>
      <c r="K327" s="0" t="n">
        <v>58</v>
      </c>
      <c r="M327" s="0" t="n">
        <v>42</v>
      </c>
      <c r="O327" s="0" t="n">
        <v>39</v>
      </c>
      <c r="Q327" s="0" t="n">
        <v>35</v>
      </c>
      <c r="S327" s="0" t="n">
        <v>38</v>
      </c>
      <c r="V327" s="0" t="s">
        <v>47</v>
      </c>
      <c r="W327" s="0" t="n">
        <v>35</v>
      </c>
      <c r="Y327" s="0" t="n">
        <v>51</v>
      </c>
      <c r="AA327" s="0" t="n">
        <v>44</v>
      </c>
      <c r="AC327" s="0" t="n">
        <v>53</v>
      </c>
      <c r="AE327" s="0" t="n">
        <v>54</v>
      </c>
      <c r="AG327" s="0" t="n">
        <v>32</v>
      </c>
      <c r="AI327" s="0" t="n">
        <v>35</v>
      </c>
      <c r="AK327" s="0" t="n">
        <v>42</v>
      </c>
      <c r="AM327" s="0" t="n">
        <v>42</v>
      </c>
      <c r="AO327" s="0" t="n">
        <v>52</v>
      </c>
      <c r="AQ327" s="0" t="n">
        <v>77</v>
      </c>
      <c r="AS327" s="0" t="n">
        <v>70</v>
      </c>
      <c r="AU327" s="0" t="n">
        <v>52</v>
      </c>
      <c r="AW327" s="0" t="n">
        <v>65</v>
      </c>
      <c r="AY327" s="0" t="n">
        <v>67</v>
      </c>
      <c r="BA327" s="0" t="n">
        <f aca="false">AVERAGE(E327:AY327)</f>
        <v>49.3913043478261</v>
      </c>
      <c r="BC327" s="18" t="n">
        <f aca="false">IF(COUNT(E327:S327)&lt;6,1,0)</f>
        <v>0</v>
      </c>
      <c r="BD327" s="18" t="n">
        <f aca="false">IF(COUNT(U327:AI327)&lt;6,1,0)</f>
        <v>0</v>
      </c>
      <c r="BE327" s="18" t="n">
        <f aca="false">IF(COUNT(AK327:AY327)&lt;6,1,0)</f>
        <v>0</v>
      </c>
      <c r="BF327" s="18" t="n">
        <f aca="false">SUM(BC327:BE327)</f>
        <v>0</v>
      </c>
      <c r="BG327" s="18" t="n">
        <f aca="false">IF(BF327&gt;0,1,0)</f>
        <v>0</v>
      </c>
      <c r="BH327" s="18" t="n">
        <f aca="false">COUNT(E327:AY327)</f>
        <v>23</v>
      </c>
    </row>
    <row r="328" customFormat="false" ht="12.75" hidden="false" customHeight="false" outlineLevel="0" collapsed="false">
      <c r="A328" s="0" t="n">
        <v>2008</v>
      </c>
      <c r="B328" s="0" t="n">
        <v>11</v>
      </c>
      <c r="C328" s="0" t="n">
        <v>23</v>
      </c>
      <c r="E328" s="0" t="n">
        <v>55</v>
      </c>
      <c r="G328" s="0" t="n">
        <v>53</v>
      </c>
      <c r="I328" s="0" t="n">
        <v>54</v>
      </c>
      <c r="K328" s="0" t="n">
        <v>60</v>
      </c>
      <c r="M328" s="0" t="n">
        <v>68</v>
      </c>
      <c r="O328" s="0" t="n">
        <v>74</v>
      </c>
      <c r="Q328" s="0" t="n">
        <v>66</v>
      </c>
      <c r="S328" s="0" t="n">
        <v>55</v>
      </c>
      <c r="U328" s="0" t="n">
        <v>61</v>
      </c>
      <c r="W328" s="0" t="n">
        <v>60</v>
      </c>
      <c r="Y328" s="0" t="n">
        <v>58</v>
      </c>
      <c r="AA328" s="0" t="n">
        <v>50</v>
      </c>
      <c r="AC328" s="0" t="n">
        <v>58</v>
      </c>
      <c r="AE328" s="0" t="n">
        <v>63</v>
      </c>
      <c r="AG328" s="0" t="n">
        <v>49</v>
      </c>
      <c r="AI328" s="0" t="n">
        <v>54</v>
      </c>
      <c r="AK328" s="0" t="n">
        <v>57</v>
      </c>
      <c r="AM328" s="0" t="n">
        <v>60</v>
      </c>
      <c r="AO328" s="0" t="n">
        <v>48</v>
      </c>
      <c r="AQ328" s="0" t="n">
        <v>63</v>
      </c>
      <c r="AS328" s="0" t="n">
        <v>62</v>
      </c>
      <c r="AU328" s="0" t="n">
        <v>77</v>
      </c>
      <c r="AW328" s="0" t="n">
        <v>84</v>
      </c>
      <c r="AY328" s="0" t="n">
        <v>67</v>
      </c>
      <c r="BA328" s="0" t="n">
        <f aca="false">AVERAGE(E328:AY328)</f>
        <v>60.6666666666667</v>
      </c>
      <c r="BC328" s="18" t="n">
        <f aca="false">IF(COUNT(E328:S328)&lt;6,1,0)</f>
        <v>0</v>
      </c>
      <c r="BD328" s="18" t="n">
        <f aca="false">IF(COUNT(U328:AI328)&lt;6,1,0)</f>
        <v>0</v>
      </c>
      <c r="BE328" s="18" t="n">
        <f aca="false">IF(COUNT(AK328:AY328)&lt;6,1,0)</f>
        <v>0</v>
      </c>
      <c r="BF328" s="18" t="n">
        <f aca="false">SUM(BC328:BE328)</f>
        <v>0</v>
      </c>
      <c r="BG328" s="18" t="n">
        <f aca="false">IF(BF328&gt;0,1,0)</f>
        <v>0</v>
      </c>
      <c r="BH328" s="18" t="n">
        <f aca="false">COUNT(E328:AY328)</f>
        <v>24</v>
      </c>
    </row>
    <row r="329" customFormat="false" ht="12.75" hidden="false" customHeight="false" outlineLevel="0" collapsed="false">
      <c r="A329" s="0" t="n">
        <v>2008</v>
      </c>
      <c r="B329" s="0" t="n">
        <v>11</v>
      </c>
      <c r="C329" s="0" t="n">
        <v>24</v>
      </c>
      <c r="E329" s="0" t="n">
        <v>75</v>
      </c>
      <c r="G329" s="0" t="n">
        <v>51</v>
      </c>
      <c r="I329" s="0" t="n">
        <v>58</v>
      </c>
      <c r="K329" s="0" t="n">
        <v>62</v>
      </c>
      <c r="M329" s="0" t="n">
        <v>67</v>
      </c>
      <c r="O329" s="0" t="n">
        <v>43</v>
      </c>
      <c r="Q329" s="0" t="n">
        <v>39</v>
      </c>
      <c r="S329" s="0" t="n">
        <v>31</v>
      </c>
      <c r="U329" s="0" t="n">
        <v>25</v>
      </c>
      <c r="W329" s="0" t="n">
        <v>29</v>
      </c>
      <c r="Y329" s="0" t="n">
        <v>33</v>
      </c>
      <c r="AA329" s="0" t="n">
        <v>21</v>
      </c>
      <c r="AC329" s="0" t="n">
        <v>29</v>
      </c>
      <c r="AE329" s="0" t="n">
        <v>23</v>
      </c>
      <c r="AG329" s="0" t="n">
        <v>20</v>
      </c>
      <c r="AI329" s="0" t="n">
        <v>39</v>
      </c>
      <c r="AK329" s="0" t="n">
        <v>25</v>
      </c>
      <c r="AM329" s="0" t="n">
        <v>35</v>
      </c>
      <c r="AP329" s="0" t="s">
        <v>46</v>
      </c>
      <c r="AQ329" s="0" t="n">
        <v>46</v>
      </c>
      <c r="AS329" s="0" t="n">
        <v>47</v>
      </c>
      <c r="AU329" s="0" t="n">
        <v>63</v>
      </c>
      <c r="AW329" s="0" t="n">
        <v>50</v>
      </c>
      <c r="AY329" s="0" t="n">
        <v>46</v>
      </c>
      <c r="BA329" s="0" t="n">
        <f aca="false">AVERAGE(E329:AY329)</f>
        <v>41.6086956521739</v>
      </c>
      <c r="BC329" s="18" t="n">
        <f aca="false">IF(COUNT(E329:S329)&lt;6,1,0)</f>
        <v>0</v>
      </c>
      <c r="BD329" s="18" t="n">
        <f aca="false">IF(COUNT(U329:AI329)&lt;6,1,0)</f>
        <v>0</v>
      </c>
      <c r="BE329" s="18" t="n">
        <f aca="false">IF(COUNT(AK329:AY329)&lt;6,1,0)</f>
        <v>0</v>
      </c>
      <c r="BF329" s="18" t="n">
        <f aca="false">SUM(BC329:BE329)</f>
        <v>0</v>
      </c>
      <c r="BG329" s="18" t="n">
        <f aca="false">IF(BF329&gt;0,1,0)</f>
        <v>0</v>
      </c>
      <c r="BH329" s="18" t="n">
        <f aca="false">COUNT(E329:AY329)</f>
        <v>23</v>
      </c>
    </row>
    <row r="330" customFormat="false" ht="12.75" hidden="false" customHeight="false" outlineLevel="0" collapsed="false">
      <c r="A330" s="0" t="n">
        <v>2008</v>
      </c>
      <c r="B330" s="0" t="n">
        <v>11</v>
      </c>
      <c r="C330" s="0" t="n">
        <v>25</v>
      </c>
      <c r="E330" s="0" t="n">
        <v>32</v>
      </c>
      <c r="G330" s="0" t="n">
        <v>38</v>
      </c>
      <c r="I330" s="0" t="n">
        <v>32</v>
      </c>
      <c r="K330" s="0" t="n">
        <v>30</v>
      </c>
      <c r="M330" s="0" t="n">
        <v>37</v>
      </c>
      <c r="O330" s="0" t="n">
        <v>27</v>
      </c>
      <c r="Q330" s="0" t="n">
        <v>38</v>
      </c>
      <c r="S330" s="0" t="n">
        <v>35</v>
      </c>
      <c r="U330" s="0" t="n">
        <v>32</v>
      </c>
      <c r="W330" s="0" t="n">
        <v>30</v>
      </c>
      <c r="Y330" s="0" t="n">
        <v>33</v>
      </c>
      <c r="AA330" s="0" t="n">
        <v>28</v>
      </c>
      <c r="AC330" s="0" t="n">
        <v>29</v>
      </c>
      <c r="AE330" s="0" t="n">
        <v>36</v>
      </c>
      <c r="AG330" s="0" t="n">
        <v>28</v>
      </c>
      <c r="AI330" s="0" t="n">
        <v>37</v>
      </c>
      <c r="AK330" s="0" t="n">
        <v>34</v>
      </c>
      <c r="AM330" s="0" t="n">
        <v>33</v>
      </c>
      <c r="AO330" s="0" t="n">
        <v>47</v>
      </c>
      <c r="AQ330" s="0" t="n">
        <v>33</v>
      </c>
      <c r="AS330" s="0" t="n">
        <v>39</v>
      </c>
      <c r="AU330" s="0" t="n">
        <v>47</v>
      </c>
      <c r="AW330" s="0" t="n">
        <v>56</v>
      </c>
      <c r="AY330" s="0" t="n">
        <v>48</v>
      </c>
      <c r="BA330" s="0" t="n">
        <f aca="false">AVERAGE(E330:AY330)</f>
        <v>35.7916666666667</v>
      </c>
      <c r="BC330" s="18" t="n">
        <f aca="false">IF(COUNT(E330:S330)&lt;6,1,0)</f>
        <v>0</v>
      </c>
      <c r="BD330" s="18" t="n">
        <f aca="false">IF(COUNT(U330:AI330)&lt;6,1,0)</f>
        <v>0</v>
      </c>
      <c r="BE330" s="18" t="n">
        <f aca="false">IF(COUNT(AK330:AY330)&lt;6,1,0)</f>
        <v>0</v>
      </c>
      <c r="BF330" s="18" t="n">
        <f aca="false">SUM(BC330:BE330)</f>
        <v>0</v>
      </c>
      <c r="BG330" s="18" t="n">
        <f aca="false">IF(BF330&gt;0,1,0)</f>
        <v>0</v>
      </c>
      <c r="BH330" s="18" t="n">
        <f aca="false">COUNT(E330:AY330)</f>
        <v>24</v>
      </c>
    </row>
    <row r="331" customFormat="false" ht="12.75" hidden="false" customHeight="false" outlineLevel="0" collapsed="false">
      <c r="A331" s="0" t="n">
        <v>2008</v>
      </c>
      <c r="B331" s="0" t="n">
        <v>11</v>
      </c>
      <c r="C331" s="0" t="n">
        <v>26</v>
      </c>
      <c r="E331" s="0" t="n">
        <v>43</v>
      </c>
      <c r="G331" s="0" t="n">
        <v>56</v>
      </c>
      <c r="I331" s="0" t="n">
        <v>48</v>
      </c>
      <c r="K331" s="0" t="n">
        <v>46</v>
      </c>
      <c r="M331" s="0" t="n">
        <v>44</v>
      </c>
      <c r="O331" s="0" t="n">
        <v>46</v>
      </c>
      <c r="Q331" s="0" t="n">
        <v>38</v>
      </c>
      <c r="S331" s="0" t="n">
        <v>48</v>
      </c>
      <c r="U331" s="0" t="n">
        <v>43</v>
      </c>
      <c r="W331" s="0" t="n">
        <v>53</v>
      </c>
      <c r="Y331" s="0" t="n">
        <v>42</v>
      </c>
      <c r="AA331" s="0" t="n">
        <v>45</v>
      </c>
      <c r="AC331" s="0" t="n">
        <v>33</v>
      </c>
      <c r="AE331" s="0" t="n">
        <v>30</v>
      </c>
      <c r="AG331" s="0" t="n">
        <v>35</v>
      </c>
      <c r="AI331" s="0" t="n">
        <v>37</v>
      </c>
      <c r="AK331" s="0" t="n">
        <v>40</v>
      </c>
      <c r="AM331" s="0" t="n">
        <v>35</v>
      </c>
      <c r="AO331" s="0" t="n">
        <v>42</v>
      </c>
      <c r="AQ331" s="0" t="n">
        <v>51</v>
      </c>
      <c r="AS331" s="0" t="n">
        <v>42</v>
      </c>
      <c r="AU331" s="0" t="n">
        <v>39</v>
      </c>
      <c r="AW331" s="0" t="n">
        <v>22</v>
      </c>
      <c r="AY331" s="0" t="n">
        <v>37</v>
      </c>
      <c r="BA331" s="0" t="n">
        <f aca="false">AVERAGE(E331:AY331)</f>
        <v>41.4583333333333</v>
      </c>
      <c r="BC331" s="18" t="n">
        <f aca="false">IF(COUNT(E331:S331)&lt;6,1,0)</f>
        <v>0</v>
      </c>
      <c r="BD331" s="18" t="n">
        <f aca="false">IF(COUNT(U331:AI331)&lt;6,1,0)</f>
        <v>0</v>
      </c>
      <c r="BE331" s="18" t="n">
        <f aca="false">IF(COUNT(AK331:AY331)&lt;6,1,0)</f>
        <v>0</v>
      </c>
      <c r="BF331" s="18" t="n">
        <f aca="false">SUM(BC331:BE331)</f>
        <v>0</v>
      </c>
      <c r="BG331" s="18" t="n">
        <f aca="false">IF(BF331&gt;0,1,0)</f>
        <v>0</v>
      </c>
      <c r="BH331" s="18" t="n">
        <f aca="false">COUNT(E331:AY331)</f>
        <v>24</v>
      </c>
    </row>
    <row r="332" customFormat="false" ht="12.75" hidden="false" customHeight="false" outlineLevel="0" collapsed="false">
      <c r="A332" s="0" t="n">
        <v>2008</v>
      </c>
      <c r="B332" s="0" t="n">
        <v>11</v>
      </c>
      <c r="C332" s="0" t="n">
        <v>27</v>
      </c>
      <c r="E332" s="0" t="n">
        <v>34</v>
      </c>
      <c r="G332" s="0" t="n">
        <v>32</v>
      </c>
      <c r="I332" s="0" t="n">
        <v>29</v>
      </c>
      <c r="K332" s="0" t="n">
        <v>32</v>
      </c>
      <c r="M332" s="0" t="n">
        <v>31</v>
      </c>
      <c r="O332" s="0" t="n">
        <v>20</v>
      </c>
      <c r="Q332" s="0" t="n">
        <v>37</v>
      </c>
      <c r="S332" s="0" t="n">
        <v>23</v>
      </c>
      <c r="U332" s="0" t="n">
        <v>29</v>
      </c>
      <c r="W332" s="0" t="n">
        <v>31</v>
      </c>
      <c r="Y332" s="0" t="n">
        <v>37</v>
      </c>
      <c r="AA332" s="0" t="n">
        <v>37</v>
      </c>
      <c r="AC332" s="0" t="n">
        <v>36</v>
      </c>
      <c r="AE332" s="0" t="n">
        <v>41</v>
      </c>
      <c r="AG332" s="0" t="n">
        <v>38</v>
      </c>
      <c r="AI332" s="0" t="n">
        <v>26</v>
      </c>
      <c r="AK332" s="0" t="n">
        <v>29</v>
      </c>
      <c r="AM332" s="0" t="n">
        <v>36</v>
      </c>
      <c r="AO332" s="0" t="n">
        <v>33</v>
      </c>
      <c r="AQ332" s="0" t="n">
        <v>27</v>
      </c>
      <c r="AS332" s="0" t="n">
        <v>34</v>
      </c>
      <c r="AU332" s="0" t="n">
        <v>23</v>
      </c>
      <c r="AW332" s="0" t="n">
        <v>18</v>
      </c>
      <c r="AY332" s="0" t="n">
        <v>19</v>
      </c>
      <c r="BA332" s="0" t="n">
        <f aca="false">AVERAGE(E332:AY332)</f>
        <v>30.5</v>
      </c>
      <c r="BC332" s="18" t="n">
        <f aca="false">IF(COUNT(E332:S332)&lt;6,1,0)</f>
        <v>0</v>
      </c>
      <c r="BD332" s="18" t="n">
        <f aca="false">IF(COUNT(U332:AI332)&lt;6,1,0)</f>
        <v>0</v>
      </c>
      <c r="BE332" s="18" t="n">
        <f aca="false">IF(COUNT(AK332:AY332)&lt;6,1,0)</f>
        <v>0</v>
      </c>
      <c r="BF332" s="18" t="n">
        <f aca="false">SUM(BC332:BE332)</f>
        <v>0</v>
      </c>
      <c r="BG332" s="18" t="n">
        <f aca="false">IF(BF332&gt;0,1,0)</f>
        <v>0</v>
      </c>
      <c r="BH332" s="18" t="n">
        <f aca="false">COUNT(E332:AY332)</f>
        <v>24</v>
      </c>
    </row>
    <row r="333" customFormat="false" ht="12.75" hidden="false" customHeight="false" outlineLevel="0" collapsed="false">
      <c r="A333" s="0" t="n">
        <v>2008</v>
      </c>
      <c r="B333" s="0" t="n">
        <v>11</v>
      </c>
      <c r="C333" s="0" t="n">
        <v>28</v>
      </c>
      <c r="E333" s="0" t="n">
        <v>22</v>
      </c>
      <c r="G333" s="0" t="n">
        <v>19</v>
      </c>
      <c r="I333" s="0" t="n">
        <v>20</v>
      </c>
      <c r="K333" s="0" t="n">
        <v>22</v>
      </c>
      <c r="M333" s="0" t="n">
        <v>20</v>
      </c>
      <c r="O333" s="0" t="n">
        <v>22</v>
      </c>
      <c r="Q333" s="0" t="n">
        <v>18</v>
      </c>
      <c r="S333" s="0" t="n">
        <v>20</v>
      </c>
      <c r="U333" s="0" t="n">
        <v>17</v>
      </c>
      <c r="W333" s="0" t="n">
        <v>15</v>
      </c>
      <c r="Y333" s="0" t="n">
        <v>17</v>
      </c>
      <c r="AA333" s="0" t="n">
        <v>18</v>
      </c>
      <c r="AC333" s="0" t="n">
        <v>27</v>
      </c>
      <c r="AE333" s="0" t="n">
        <v>25</v>
      </c>
      <c r="AG333" s="0" t="n">
        <v>22</v>
      </c>
      <c r="AI333" s="0" t="n">
        <v>27</v>
      </c>
      <c r="AK333" s="0" t="n">
        <v>29</v>
      </c>
      <c r="AM333" s="0" t="n">
        <v>29</v>
      </c>
      <c r="AO333" s="0" t="n">
        <v>32</v>
      </c>
      <c r="AQ333" s="0" t="n">
        <v>52</v>
      </c>
      <c r="AS333" s="0" t="n">
        <v>53</v>
      </c>
      <c r="AU333" s="0" t="n">
        <v>51</v>
      </c>
      <c r="AW333" s="0" t="n">
        <v>62</v>
      </c>
      <c r="AY333" s="0" t="n">
        <v>72</v>
      </c>
      <c r="BA333" s="0" t="n">
        <f aca="false">AVERAGE(E333:AY333)</f>
        <v>29.625</v>
      </c>
      <c r="BC333" s="18" t="n">
        <f aca="false">IF(COUNT(E333:S333)&lt;6,1,0)</f>
        <v>0</v>
      </c>
      <c r="BD333" s="18" t="n">
        <f aca="false">IF(COUNT(U333:AI333)&lt;6,1,0)</f>
        <v>0</v>
      </c>
      <c r="BE333" s="18" t="n">
        <f aca="false">IF(COUNT(AK333:AY333)&lt;6,1,0)</f>
        <v>0</v>
      </c>
      <c r="BF333" s="18" t="n">
        <f aca="false">SUM(BC333:BE333)</f>
        <v>0</v>
      </c>
      <c r="BG333" s="18" t="n">
        <f aca="false">IF(BF333&gt;0,1,0)</f>
        <v>0</v>
      </c>
      <c r="BH333" s="18" t="n">
        <f aca="false">COUNT(E333:AY333)</f>
        <v>24</v>
      </c>
    </row>
    <row r="334" customFormat="false" ht="12.75" hidden="false" customHeight="false" outlineLevel="0" collapsed="false">
      <c r="A334" s="0" t="n">
        <v>2008</v>
      </c>
      <c r="B334" s="0" t="n">
        <v>11</v>
      </c>
      <c r="C334" s="0" t="n">
        <v>29</v>
      </c>
      <c r="E334" s="0" t="n">
        <v>60</v>
      </c>
      <c r="G334" s="0" t="n">
        <v>60</v>
      </c>
      <c r="I334" s="0" t="n">
        <v>61</v>
      </c>
      <c r="K334" s="0" t="n">
        <v>56</v>
      </c>
      <c r="M334" s="0" t="n">
        <v>28</v>
      </c>
      <c r="O334" s="0" t="n">
        <v>19</v>
      </c>
      <c r="Q334" s="0" t="n">
        <v>11</v>
      </c>
      <c r="S334" s="0" t="n">
        <v>9</v>
      </c>
      <c r="U334" s="0" t="n">
        <v>22</v>
      </c>
      <c r="W334" s="0" t="n">
        <v>29</v>
      </c>
      <c r="Y334" s="0" t="n">
        <v>36</v>
      </c>
      <c r="AA334" s="0" t="n">
        <v>26</v>
      </c>
      <c r="AC334" s="0" t="n">
        <v>24</v>
      </c>
      <c r="AE334" s="0" t="n">
        <v>29</v>
      </c>
      <c r="AG334" s="0" t="n">
        <v>23</v>
      </c>
      <c r="AI334" s="0" t="n">
        <v>20</v>
      </c>
      <c r="AK334" s="0" t="n">
        <v>25</v>
      </c>
      <c r="AM334" s="0" t="n">
        <v>26</v>
      </c>
      <c r="AO334" s="0" t="n">
        <v>27</v>
      </c>
      <c r="AQ334" s="0" t="n">
        <v>55</v>
      </c>
      <c r="AS334" s="0" t="n">
        <v>56</v>
      </c>
      <c r="AU334" s="0" t="n">
        <v>53</v>
      </c>
      <c r="AW334" s="0" t="n">
        <v>50</v>
      </c>
      <c r="AY334" s="0" t="n">
        <v>50</v>
      </c>
      <c r="BA334" s="0" t="n">
        <f aca="false">AVERAGE(E334:AY334)</f>
        <v>35.625</v>
      </c>
      <c r="BC334" s="18" t="n">
        <f aca="false">IF(COUNT(E334:S334)&lt;6,1,0)</f>
        <v>0</v>
      </c>
      <c r="BD334" s="18" t="n">
        <f aca="false">IF(COUNT(U334:AI334)&lt;6,1,0)</f>
        <v>0</v>
      </c>
      <c r="BE334" s="18" t="n">
        <f aca="false">IF(COUNT(AK334:AY334)&lt;6,1,0)</f>
        <v>0</v>
      </c>
      <c r="BF334" s="18" t="n">
        <f aca="false">SUM(BC334:BE334)</f>
        <v>0</v>
      </c>
      <c r="BG334" s="18" t="n">
        <f aca="false">IF(BF334&gt;0,1,0)</f>
        <v>0</v>
      </c>
      <c r="BH334" s="18" t="n">
        <f aca="false">COUNT(E334:AY334)</f>
        <v>24</v>
      </c>
    </row>
    <row r="335" customFormat="false" ht="12.75" hidden="false" customHeight="false" outlineLevel="0" collapsed="false">
      <c r="A335" s="0" t="n">
        <v>2008</v>
      </c>
      <c r="B335" s="0" t="n">
        <v>11</v>
      </c>
      <c r="C335" s="0" t="n">
        <v>30</v>
      </c>
      <c r="E335" s="0" t="n">
        <v>37</v>
      </c>
      <c r="G335" s="0" t="n">
        <v>37</v>
      </c>
      <c r="I335" s="0" t="n">
        <v>42</v>
      </c>
      <c r="K335" s="0" t="n">
        <v>43</v>
      </c>
      <c r="M335" s="0" t="n">
        <v>39</v>
      </c>
      <c r="O335" s="0" t="n">
        <v>38</v>
      </c>
      <c r="Q335" s="0" t="n">
        <v>43</v>
      </c>
      <c r="S335" s="0" t="n">
        <v>33</v>
      </c>
      <c r="U335" s="0" t="n">
        <v>34</v>
      </c>
      <c r="W335" s="0" t="n">
        <v>33</v>
      </c>
      <c r="Y335" s="0" t="n">
        <v>31</v>
      </c>
      <c r="AA335" s="0" t="n">
        <v>36</v>
      </c>
      <c r="AC335" s="0" t="n">
        <v>34</v>
      </c>
      <c r="AE335" s="0" t="n">
        <v>29</v>
      </c>
      <c r="AG335" s="0" t="n">
        <v>26</v>
      </c>
      <c r="AI335" s="0" t="n">
        <v>28</v>
      </c>
      <c r="AK335" s="0" t="n">
        <v>38</v>
      </c>
      <c r="AM335" s="0" t="n">
        <v>38</v>
      </c>
      <c r="AO335" s="0" t="n">
        <v>47</v>
      </c>
      <c r="AQ335" s="0" t="n">
        <v>60</v>
      </c>
      <c r="AS335" s="0" t="n">
        <v>61</v>
      </c>
      <c r="AU335" s="0" t="n">
        <v>72</v>
      </c>
      <c r="AW335" s="0" t="n">
        <v>81</v>
      </c>
      <c r="AY335" s="0" t="n">
        <v>62</v>
      </c>
      <c r="BA335" s="0" t="n">
        <f aca="false">AVERAGE(E335:AY335)</f>
        <v>42.5833333333333</v>
      </c>
      <c r="BC335" s="18" t="n">
        <f aca="false">IF(COUNT(E335:S335)&lt;6,1,0)</f>
        <v>0</v>
      </c>
      <c r="BD335" s="18" t="n">
        <f aca="false">IF(COUNT(U335:AI335)&lt;6,1,0)</f>
        <v>0</v>
      </c>
      <c r="BE335" s="18" t="n">
        <f aca="false">IF(COUNT(AK335:AY335)&lt;6,1,0)</f>
        <v>0</v>
      </c>
      <c r="BF335" s="18" t="n">
        <f aca="false">SUM(BC335:BE335)</f>
        <v>0</v>
      </c>
      <c r="BG335" s="18" t="n">
        <f aca="false">IF(BF335&gt;0,1,0)</f>
        <v>0</v>
      </c>
      <c r="BH335" s="18" t="n">
        <f aca="false">COUNT(E335:AY335)</f>
        <v>24</v>
      </c>
    </row>
    <row r="336" customFormat="false" ht="12.75" hidden="false" customHeight="false" outlineLevel="0" collapsed="false">
      <c r="A336" s="0" t="n">
        <v>2008</v>
      </c>
      <c r="B336" s="0" t="n">
        <v>12</v>
      </c>
      <c r="C336" s="0" t="n">
        <v>1</v>
      </c>
      <c r="E336" s="0" t="n">
        <v>34</v>
      </c>
      <c r="G336" s="0" t="n">
        <v>34</v>
      </c>
      <c r="I336" s="0" t="n">
        <v>31</v>
      </c>
      <c r="K336" s="0" t="n">
        <v>20</v>
      </c>
      <c r="M336" s="0" t="n">
        <v>23</v>
      </c>
      <c r="O336" s="0" t="n">
        <v>32</v>
      </c>
      <c r="Q336" s="0" t="n">
        <v>17</v>
      </c>
      <c r="S336" s="0" t="n">
        <v>23</v>
      </c>
      <c r="U336" s="0" t="n">
        <v>34</v>
      </c>
      <c r="W336" s="0" t="n">
        <v>19</v>
      </c>
      <c r="Y336" s="0" t="n">
        <v>28</v>
      </c>
      <c r="AA336" s="0" t="n">
        <v>31</v>
      </c>
      <c r="AC336" s="0" t="n">
        <v>25</v>
      </c>
      <c r="AE336" s="0" t="n">
        <v>39</v>
      </c>
      <c r="AG336" s="0" t="n">
        <v>27</v>
      </c>
      <c r="AI336" s="0" t="n">
        <v>40</v>
      </c>
      <c r="AK336" s="0" t="n">
        <v>40</v>
      </c>
      <c r="AM336" s="0" t="n">
        <v>46</v>
      </c>
      <c r="AO336" s="0" t="n">
        <v>29</v>
      </c>
      <c r="AQ336" s="0" t="n">
        <v>27</v>
      </c>
      <c r="AS336" s="0" t="n">
        <v>30</v>
      </c>
      <c r="AU336" s="0" t="n">
        <v>32</v>
      </c>
      <c r="AW336" s="0" t="n">
        <v>33</v>
      </c>
      <c r="AY336" s="0" t="n">
        <v>43</v>
      </c>
      <c r="BA336" s="0" t="n">
        <f aca="false">AVERAGE(E336:AY336)</f>
        <v>30.7083333333333</v>
      </c>
      <c r="BC336" s="18" t="n">
        <f aca="false">IF(COUNT(E336:S336)&lt;6,1,0)</f>
        <v>0</v>
      </c>
      <c r="BD336" s="18" t="n">
        <f aca="false">IF(COUNT(U336:AI336)&lt;6,1,0)</f>
        <v>0</v>
      </c>
      <c r="BE336" s="18" t="n">
        <f aca="false">IF(COUNT(AK336:AY336)&lt;6,1,0)</f>
        <v>0</v>
      </c>
      <c r="BF336" s="18" t="n">
        <f aca="false">SUM(BC336:BE336)</f>
        <v>0</v>
      </c>
      <c r="BG336" s="18" t="n">
        <f aca="false">IF(BF336&gt;0,1,0)</f>
        <v>0</v>
      </c>
      <c r="BH336" s="18" t="n">
        <f aca="false">COUNT(E336:AY336)</f>
        <v>24</v>
      </c>
    </row>
    <row r="337" customFormat="false" ht="12.75" hidden="false" customHeight="false" outlineLevel="0" collapsed="false">
      <c r="A337" s="0" t="n">
        <v>2008</v>
      </c>
      <c r="B337" s="0" t="n">
        <v>12</v>
      </c>
      <c r="C337" s="0" t="n">
        <v>2</v>
      </c>
      <c r="E337" s="0" t="n">
        <v>25</v>
      </c>
      <c r="G337" s="0" t="n">
        <v>39</v>
      </c>
      <c r="I337" s="0" t="n">
        <v>34</v>
      </c>
      <c r="K337" s="0" t="n">
        <v>28</v>
      </c>
      <c r="M337" s="0" t="n">
        <v>36</v>
      </c>
      <c r="O337" s="0" t="n">
        <v>31</v>
      </c>
      <c r="Q337" s="0" t="n">
        <v>28</v>
      </c>
      <c r="S337" s="0" t="n">
        <v>27</v>
      </c>
      <c r="U337" s="0" t="n">
        <v>27</v>
      </c>
      <c r="W337" s="0" t="n">
        <v>26</v>
      </c>
      <c r="Y337" s="0" t="n">
        <v>33</v>
      </c>
      <c r="AA337" s="0" t="n">
        <v>22</v>
      </c>
      <c r="AC337" s="0" t="n">
        <v>27</v>
      </c>
      <c r="AE337" s="0" t="n">
        <v>21</v>
      </c>
      <c r="AG337" s="0" t="n">
        <v>26</v>
      </c>
      <c r="AI337" s="0" t="n">
        <v>29</v>
      </c>
      <c r="AK337" s="0" t="n">
        <v>16</v>
      </c>
      <c r="AM337" s="0" t="n">
        <v>18</v>
      </c>
      <c r="AO337" s="0" t="n">
        <v>30</v>
      </c>
      <c r="AQ337" s="0" t="n">
        <v>30</v>
      </c>
      <c r="AS337" s="0" t="n">
        <v>39</v>
      </c>
      <c r="AU337" s="0" t="n">
        <v>62</v>
      </c>
      <c r="AW337" s="0" t="n">
        <v>51</v>
      </c>
      <c r="AY337" s="0" t="n">
        <v>29</v>
      </c>
      <c r="BA337" s="0" t="n">
        <f aca="false">AVERAGE(E337:AY337)</f>
        <v>30.5833333333333</v>
      </c>
      <c r="BC337" s="18" t="n">
        <f aca="false">IF(COUNT(E337:S337)&lt;6,1,0)</f>
        <v>0</v>
      </c>
      <c r="BD337" s="18" t="n">
        <f aca="false">IF(COUNT(U337:AI337)&lt;6,1,0)</f>
        <v>0</v>
      </c>
      <c r="BE337" s="18" t="n">
        <f aca="false">IF(COUNT(AK337:AY337)&lt;6,1,0)</f>
        <v>0</v>
      </c>
      <c r="BF337" s="18" t="n">
        <f aca="false">SUM(BC337:BE337)</f>
        <v>0</v>
      </c>
      <c r="BG337" s="18" t="n">
        <f aca="false">IF(BF337&gt;0,1,0)</f>
        <v>0</v>
      </c>
      <c r="BH337" s="18" t="n">
        <f aca="false">COUNT(E337:AY337)</f>
        <v>24</v>
      </c>
    </row>
    <row r="338" customFormat="false" ht="12.75" hidden="false" customHeight="false" outlineLevel="0" collapsed="false">
      <c r="A338" s="0" t="n">
        <v>2008</v>
      </c>
      <c r="B338" s="0" t="n">
        <v>12</v>
      </c>
      <c r="C338" s="0" t="n">
        <v>3</v>
      </c>
      <c r="E338" s="0" t="n">
        <v>35</v>
      </c>
      <c r="G338" s="0" t="n">
        <v>30</v>
      </c>
      <c r="I338" s="0" t="n">
        <v>39</v>
      </c>
      <c r="K338" s="0" t="n">
        <v>25</v>
      </c>
      <c r="M338" s="0" t="n">
        <v>28</v>
      </c>
      <c r="O338" s="0" t="n">
        <v>25</v>
      </c>
      <c r="Q338" s="0" t="n">
        <v>23</v>
      </c>
      <c r="S338" s="0" t="n">
        <v>33</v>
      </c>
      <c r="U338" s="0" t="n">
        <v>27</v>
      </c>
      <c r="X338" s="0" t="s">
        <v>51</v>
      </c>
      <c r="Y338" s="0" t="n">
        <v>34</v>
      </c>
      <c r="AA338" s="0" t="n">
        <v>27</v>
      </c>
      <c r="AC338" s="0" t="n">
        <v>27</v>
      </c>
      <c r="AE338" s="0" t="n">
        <v>21</v>
      </c>
      <c r="AG338" s="0" t="n">
        <v>22</v>
      </c>
      <c r="AI338" s="0" t="n">
        <v>18</v>
      </c>
      <c r="AK338" s="0" t="n">
        <v>20</v>
      </c>
      <c r="AM338" s="0" t="n">
        <v>24</v>
      </c>
      <c r="AO338" s="0" t="n">
        <v>28</v>
      </c>
      <c r="AQ338" s="0" t="n">
        <v>22</v>
      </c>
      <c r="AS338" s="0" t="n">
        <v>39</v>
      </c>
      <c r="AU338" s="0" t="n">
        <v>36</v>
      </c>
      <c r="AW338" s="0" t="n">
        <v>51</v>
      </c>
      <c r="AY338" s="0" t="n">
        <v>41</v>
      </c>
      <c r="BA338" s="0" t="n">
        <f aca="false">AVERAGE(E338:AY338)</f>
        <v>29.3478260869565</v>
      </c>
      <c r="BC338" s="18" t="n">
        <f aca="false">IF(COUNT(E338:S338)&lt;6,1,0)</f>
        <v>0</v>
      </c>
      <c r="BD338" s="18" t="n">
        <f aca="false">IF(COUNT(U338:AI338)&lt;6,1,0)</f>
        <v>0</v>
      </c>
      <c r="BE338" s="18" t="n">
        <f aca="false">IF(COUNT(AK338:AY338)&lt;6,1,0)</f>
        <v>0</v>
      </c>
      <c r="BF338" s="18" t="n">
        <f aca="false">SUM(BC338:BE338)</f>
        <v>0</v>
      </c>
      <c r="BG338" s="18" t="n">
        <f aca="false">IF(BF338&gt;0,1,0)</f>
        <v>0</v>
      </c>
      <c r="BH338" s="18" t="n">
        <f aca="false">COUNT(E338:AY338)</f>
        <v>23</v>
      </c>
    </row>
    <row r="339" customFormat="false" ht="12.75" hidden="false" customHeight="false" outlineLevel="0" collapsed="false">
      <c r="A339" s="0" t="n">
        <v>2008</v>
      </c>
      <c r="B339" s="0" t="n">
        <v>12</v>
      </c>
      <c r="C339" s="0" t="n">
        <v>4</v>
      </c>
      <c r="E339" s="0" t="n">
        <v>29</v>
      </c>
      <c r="G339" s="0" t="n">
        <v>20</v>
      </c>
      <c r="I339" s="0" t="n">
        <v>24</v>
      </c>
      <c r="K339" s="0" t="n">
        <v>22</v>
      </c>
      <c r="M339" s="0" t="n">
        <v>29</v>
      </c>
      <c r="O339" s="0" t="n">
        <v>25</v>
      </c>
      <c r="Q339" s="0" t="n">
        <v>26</v>
      </c>
      <c r="S339" s="0" t="n">
        <v>16</v>
      </c>
      <c r="U339" s="0" t="n">
        <v>18</v>
      </c>
      <c r="W339" s="0" t="n">
        <v>18</v>
      </c>
      <c r="Y339" s="0" t="n">
        <v>15</v>
      </c>
      <c r="AA339" s="0" t="n">
        <v>16</v>
      </c>
      <c r="AC339" s="0" t="n">
        <v>36</v>
      </c>
      <c r="AE339" s="0" t="n">
        <v>20</v>
      </c>
      <c r="AG339" s="0" t="n">
        <v>29</v>
      </c>
      <c r="AI339" s="0" t="n">
        <v>32</v>
      </c>
      <c r="AK339" s="0" t="n">
        <v>27</v>
      </c>
      <c r="AM339" s="0" t="n">
        <v>30</v>
      </c>
      <c r="AO339" s="0" t="n">
        <v>37</v>
      </c>
      <c r="AQ339" s="0" t="n">
        <v>33</v>
      </c>
      <c r="AS339" s="0" t="n">
        <v>43</v>
      </c>
      <c r="AU339" s="0" t="n">
        <v>56</v>
      </c>
      <c r="AW339" s="0" t="n">
        <v>55</v>
      </c>
      <c r="AY339" s="0" t="n">
        <v>71</v>
      </c>
      <c r="BA339" s="0" t="n">
        <f aca="false">AVERAGE(E339:AY339)</f>
        <v>30.2916666666667</v>
      </c>
      <c r="BC339" s="18" t="n">
        <f aca="false">IF(COUNT(E339:S339)&lt;6,1,0)</f>
        <v>0</v>
      </c>
      <c r="BD339" s="18" t="n">
        <f aca="false">IF(COUNT(U339:AI339)&lt;6,1,0)</f>
        <v>0</v>
      </c>
      <c r="BE339" s="18" t="n">
        <f aca="false">IF(COUNT(AK339:AY339)&lt;6,1,0)</f>
        <v>0</v>
      </c>
      <c r="BF339" s="18" t="n">
        <f aca="false">SUM(BC339:BE339)</f>
        <v>0</v>
      </c>
      <c r="BG339" s="18" t="n">
        <f aca="false">IF(BF339&gt;0,1,0)</f>
        <v>0</v>
      </c>
      <c r="BH339" s="18" t="n">
        <f aca="false">COUNT(E339:AY339)</f>
        <v>24</v>
      </c>
    </row>
    <row r="340" customFormat="false" ht="12.75" hidden="false" customHeight="false" outlineLevel="0" collapsed="false">
      <c r="A340" s="0" t="n">
        <v>2008</v>
      </c>
      <c r="B340" s="0" t="n">
        <v>12</v>
      </c>
      <c r="C340" s="0" t="n">
        <v>5</v>
      </c>
      <c r="E340" s="0" t="n">
        <v>68</v>
      </c>
      <c r="G340" s="0" t="n">
        <v>51</v>
      </c>
      <c r="I340" s="0" t="n">
        <v>33</v>
      </c>
      <c r="K340" s="0" t="n">
        <v>28</v>
      </c>
      <c r="M340" s="0" t="n">
        <v>40</v>
      </c>
      <c r="O340" s="0" t="n">
        <v>45</v>
      </c>
      <c r="Q340" s="0" t="n">
        <v>31</v>
      </c>
      <c r="S340" s="0" t="n">
        <v>20</v>
      </c>
      <c r="U340" s="0" t="n">
        <v>18</v>
      </c>
      <c r="W340" s="0" t="n">
        <v>25</v>
      </c>
      <c r="Y340" s="0" t="n">
        <v>17</v>
      </c>
      <c r="AA340" s="0" t="n">
        <v>26</v>
      </c>
      <c r="AC340" s="0" t="n">
        <v>32</v>
      </c>
      <c r="AE340" s="0" t="n">
        <v>42</v>
      </c>
      <c r="AG340" s="0" t="n">
        <v>41</v>
      </c>
      <c r="AI340" s="0" t="n">
        <v>42</v>
      </c>
      <c r="AK340" s="0" t="n">
        <v>42</v>
      </c>
      <c r="AM340" s="0" t="n">
        <v>39</v>
      </c>
      <c r="AO340" s="0" t="n">
        <v>46</v>
      </c>
      <c r="AQ340" s="0" t="n">
        <v>41</v>
      </c>
      <c r="AS340" s="0" t="n">
        <v>57</v>
      </c>
      <c r="AU340" s="0" t="n">
        <v>61</v>
      </c>
      <c r="AW340" s="0" t="n">
        <v>54</v>
      </c>
      <c r="AY340" s="0" t="n">
        <v>66</v>
      </c>
      <c r="BA340" s="0" t="n">
        <f aca="false">AVERAGE(E340:AY340)</f>
        <v>40.2083333333333</v>
      </c>
      <c r="BC340" s="18" t="n">
        <f aca="false">IF(COUNT(E340:S340)&lt;6,1,0)</f>
        <v>0</v>
      </c>
      <c r="BD340" s="18" t="n">
        <f aca="false">IF(COUNT(U340:AI340)&lt;6,1,0)</f>
        <v>0</v>
      </c>
      <c r="BE340" s="18" t="n">
        <f aca="false">IF(COUNT(AK340:AY340)&lt;6,1,0)</f>
        <v>0</v>
      </c>
      <c r="BF340" s="18" t="n">
        <f aca="false">SUM(BC340:BE340)</f>
        <v>0</v>
      </c>
      <c r="BG340" s="18" t="n">
        <f aca="false">IF(BF340&gt;0,1,0)</f>
        <v>0</v>
      </c>
      <c r="BH340" s="18" t="n">
        <f aca="false">COUNT(E340:AY340)</f>
        <v>24</v>
      </c>
    </row>
    <row r="341" customFormat="false" ht="12.75" hidden="false" customHeight="false" outlineLevel="0" collapsed="false">
      <c r="A341" s="0" t="n">
        <v>2008</v>
      </c>
      <c r="B341" s="0" t="n">
        <v>12</v>
      </c>
      <c r="C341" s="0" t="n">
        <v>6</v>
      </c>
      <c r="E341" s="0" t="n">
        <v>46</v>
      </c>
      <c r="G341" s="0" t="n">
        <v>30</v>
      </c>
      <c r="I341" s="0" t="n">
        <v>22</v>
      </c>
      <c r="K341" s="0" t="n">
        <v>31</v>
      </c>
      <c r="M341" s="0" t="n">
        <v>23</v>
      </c>
      <c r="O341" s="0" t="n">
        <v>29</v>
      </c>
      <c r="Q341" s="0" t="n">
        <v>25</v>
      </c>
      <c r="S341" s="0" t="n">
        <v>20</v>
      </c>
      <c r="U341" s="0" t="n">
        <v>24</v>
      </c>
      <c r="W341" s="0" t="n">
        <v>22</v>
      </c>
      <c r="Y341" s="0" t="n">
        <v>23</v>
      </c>
      <c r="AA341" s="0" t="n">
        <v>33</v>
      </c>
      <c r="AC341" s="0" t="n">
        <v>22</v>
      </c>
      <c r="AE341" s="0" t="n">
        <v>31</v>
      </c>
      <c r="AG341" s="0" t="n">
        <v>35</v>
      </c>
      <c r="AI341" s="0" t="n">
        <v>35</v>
      </c>
      <c r="AK341" s="0" t="n">
        <v>37</v>
      </c>
      <c r="AM341" s="0" t="n">
        <v>39</v>
      </c>
      <c r="AO341" s="0" t="n">
        <v>42</v>
      </c>
      <c r="AQ341" s="0" t="n">
        <v>44</v>
      </c>
      <c r="AS341" s="0" t="n">
        <v>42</v>
      </c>
      <c r="AU341" s="0" t="n">
        <v>48</v>
      </c>
      <c r="AW341" s="0" t="n">
        <v>31</v>
      </c>
      <c r="AY341" s="0" t="n">
        <v>43</v>
      </c>
      <c r="BA341" s="0" t="n">
        <f aca="false">AVERAGE(E341:AY341)</f>
        <v>32.375</v>
      </c>
      <c r="BC341" s="18" t="n">
        <f aca="false">IF(COUNT(E341:S341)&lt;6,1,0)</f>
        <v>0</v>
      </c>
      <c r="BD341" s="18" t="n">
        <f aca="false">IF(COUNT(U341:AI341)&lt;6,1,0)</f>
        <v>0</v>
      </c>
      <c r="BE341" s="18" t="n">
        <f aca="false">IF(COUNT(AK341:AY341)&lt;6,1,0)</f>
        <v>0</v>
      </c>
      <c r="BF341" s="18" t="n">
        <f aca="false">SUM(BC341:BE341)</f>
        <v>0</v>
      </c>
      <c r="BG341" s="18" t="n">
        <f aca="false">IF(BF341&gt;0,1,0)</f>
        <v>0</v>
      </c>
      <c r="BH341" s="18" t="n">
        <f aca="false">COUNT(E341:AY341)</f>
        <v>24</v>
      </c>
    </row>
    <row r="342" customFormat="false" ht="12.75" hidden="false" customHeight="false" outlineLevel="0" collapsed="false">
      <c r="A342" s="0" t="n">
        <v>2008</v>
      </c>
      <c r="B342" s="0" t="n">
        <v>12</v>
      </c>
      <c r="C342" s="0" t="n">
        <v>7</v>
      </c>
      <c r="E342" s="0" t="n">
        <v>38</v>
      </c>
      <c r="G342" s="0" t="n">
        <v>38</v>
      </c>
      <c r="I342" s="0" t="n">
        <v>41</v>
      </c>
      <c r="K342" s="0" t="n">
        <v>27</v>
      </c>
      <c r="M342" s="0" t="n">
        <v>23</v>
      </c>
      <c r="O342" s="0" t="n">
        <v>17</v>
      </c>
      <c r="Q342" s="0" t="n">
        <v>25</v>
      </c>
      <c r="S342" s="0" t="n">
        <v>21</v>
      </c>
      <c r="U342" s="0" t="n">
        <v>22</v>
      </c>
      <c r="W342" s="0" t="n">
        <v>24</v>
      </c>
      <c r="Y342" s="0" t="n">
        <v>17</v>
      </c>
      <c r="AA342" s="0" t="n">
        <v>28</v>
      </c>
      <c r="AC342" s="0" t="n">
        <v>30</v>
      </c>
      <c r="AE342" s="0" t="n">
        <v>33</v>
      </c>
      <c r="AG342" s="0" t="n">
        <v>31</v>
      </c>
      <c r="AI342" s="0" t="n">
        <v>29</v>
      </c>
      <c r="AK342" s="0" t="n">
        <v>25</v>
      </c>
      <c r="AM342" s="0" t="n">
        <v>32</v>
      </c>
      <c r="AO342" s="0" t="n">
        <v>35</v>
      </c>
      <c r="AQ342" s="0" t="n">
        <v>27</v>
      </c>
      <c r="AS342" s="0" t="n">
        <v>26</v>
      </c>
      <c r="AU342" s="0" t="n">
        <v>29</v>
      </c>
      <c r="AW342" s="0" t="n">
        <v>21</v>
      </c>
      <c r="AY342" s="0" t="n">
        <v>20</v>
      </c>
      <c r="BA342" s="0" t="n">
        <f aca="false">AVERAGE(E342:AY342)</f>
        <v>27.4583333333333</v>
      </c>
      <c r="BC342" s="18" t="n">
        <f aca="false">IF(COUNT(E342:S342)&lt;6,1,0)</f>
        <v>0</v>
      </c>
      <c r="BD342" s="18" t="n">
        <f aca="false">IF(COUNT(U342:AI342)&lt;6,1,0)</f>
        <v>0</v>
      </c>
      <c r="BE342" s="18" t="n">
        <f aca="false">IF(COUNT(AK342:AY342)&lt;6,1,0)</f>
        <v>0</v>
      </c>
      <c r="BF342" s="18" t="n">
        <f aca="false">SUM(BC342:BE342)</f>
        <v>0</v>
      </c>
      <c r="BG342" s="18" t="n">
        <f aca="false">IF(BF342&gt;0,1,0)</f>
        <v>0</v>
      </c>
      <c r="BH342" s="18" t="n">
        <f aca="false">COUNT(E342:AY342)</f>
        <v>24</v>
      </c>
    </row>
    <row r="343" customFormat="false" ht="12.75" hidden="false" customHeight="false" outlineLevel="0" collapsed="false">
      <c r="A343" s="0" t="n">
        <v>2008</v>
      </c>
      <c r="B343" s="0" t="n">
        <v>12</v>
      </c>
      <c r="C343" s="0" t="n">
        <v>8</v>
      </c>
      <c r="E343" s="0" t="n">
        <v>20</v>
      </c>
      <c r="G343" s="0" t="n">
        <v>26</v>
      </c>
      <c r="I343" s="0" t="n">
        <v>26</v>
      </c>
      <c r="K343" s="0" t="n">
        <v>11</v>
      </c>
      <c r="M343" s="0" t="n">
        <v>15</v>
      </c>
      <c r="O343" s="0" t="n">
        <v>19</v>
      </c>
      <c r="Q343" s="0" t="n">
        <v>25</v>
      </c>
      <c r="S343" s="0" t="n">
        <v>16</v>
      </c>
      <c r="U343" s="0" t="n">
        <v>26</v>
      </c>
      <c r="W343" s="0" t="n">
        <v>17</v>
      </c>
      <c r="Y343" s="0" t="n">
        <v>24</v>
      </c>
      <c r="AA343" s="0" t="n">
        <v>9</v>
      </c>
      <c r="AC343" s="0" t="n">
        <v>14</v>
      </c>
      <c r="AE343" s="0" t="n">
        <v>20</v>
      </c>
      <c r="AG343" s="0" t="n">
        <v>18</v>
      </c>
      <c r="AI343" s="0" t="n">
        <v>22</v>
      </c>
      <c r="AK343" s="0" t="n">
        <v>22</v>
      </c>
      <c r="AM343" s="0" t="n">
        <v>22</v>
      </c>
      <c r="AO343" s="0" t="n">
        <v>27</v>
      </c>
      <c r="AQ343" s="0" t="n">
        <v>44</v>
      </c>
      <c r="AS343" s="0" t="n">
        <v>48</v>
      </c>
      <c r="AU343" s="0" t="n">
        <v>76</v>
      </c>
      <c r="AW343" s="0" t="n">
        <v>98</v>
      </c>
      <c r="AY343" s="0" t="n">
        <v>65</v>
      </c>
      <c r="BA343" s="0" t="n">
        <f aca="false">AVERAGE(E343:AY343)</f>
        <v>29.5833333333333</v>
      </c>
      <c r="BC343" s="18" t="n">
        <f aca="false">IF(COUNT(E343:S343)&lt;6,1,0)</f>
        <v>0</v>
      </c>
      <c r="BD343" s="18" t="n">
        <f aca="false">IF(COUNT(U343:AI343)&lt;6,1,0)</f>
        <v>0</v>
      </c>
      <c r="BE343" s="18" t="n">
        <f aca="false">IF(COUNT(AK343:AY343)&lt;6,1,0)</f>
        <v>0</v>
      </c>
      <c r="BF343" s="18" t="n">
        <f aca="false">SUM(BC343:BE343)</f>
        <v>0</v>
      </c>
      <c r="BG343" s="18" t="n">
        <f aca="false">IF(BF343&gt;0,1,0)</f>
        <v>0</v>
      </c>
      <c r="BH343" s="18" t="n">
        <f aca="false">COUNT(E343:AY343)</f>
        <v>24</v>
      </c>
    </row>
    <row r="344" customFormat="false" ht="12.75" hidden="false" customHeight="false" outlineLevel="0" collapsed="false">
      <c r="A344" s="0" t="n">
        <v>2008</v>
      </c>
      <c r="B344" s="0" t="n">
        <v>12</v>
      </c>
      <c r="C344" s="0" t="n">
        <v>9</v>
      </c>
      <c r="E344" s="0" t="n">
        <v>63</v>
      </c>
      <c r="G344" s="0" t="n">
        <v>47</v>
      </c>
      <c r="I344" s="0" t="n">
        <v>44</v>
      </c>
      <c r="K344" s="0" t="n">
        <v>42</v>
      </c>
      <c r="M344" s="0" t="n">
        <v>34</v>
      </c>
      <c r="O344" s="0" t="n">
        <v>27</v>
      </c>
      <c r="Q344" s="0" t="n">
        <v>16</v>
      </c>
      <c r="S344" s="0" t="n">
        <v>14</v>
      </c>
      <c r="U344" s="0" t="n">
        <v>16</v>
      </c>
      <c r="W344" s="0" t="n">
        <v>22</v>
      </c>
      <c r="Y344" s="0" t="n">
        <v>16</v>
      </c>
      <c r="AA344" s="0" t="n">
        <v>25</v>
      </c>
      <c r="AC344" s="0" t="n">
        <v>30</v>
      </c>
      <c r="AE344" s="0" t="n">
        <v>21</v>
      </c>
      <c r="AG344" s="0" t="n">
        <v>26</v>
      </c>
      <c r="AI344" s="0" t="n">
        <v>27</v>
      </c>
      <c r="AK344" s="0" t="n">
        <v>24</v>
      </c>
      <c r="AM344" s="0" t="n">
        <v>16</v>
      </c>
      <c r="AO344" s="0" t="n">
        <v>28</v>
      </c>
      <c r="AQ344" s="0" t="n">
        <v>34</v>
      </c>
      <c r="AS344" s="0" t="n">
        <v>52</v>
      </c>
      <c r="AU344" s="0" t="n">
        <v>58</v>
      </c>
      <c r="AW344" s="0" t="n">
        <v>64</v>
      </c>
      <c r="AY344" s="0" t="n">
        <v>71</v>
      </c>
      <c r="BA344" s="0" t="n">
        <f aca="false">AVERAGE(E344:AY344)</f>
        <v>34.0416666666667</v>
      </c>
      <c r="BC344" s="18" t="n">
        <f aca="false">IF(COUNT(E344:S344)&lt;6,1,0)</f>
        <v>0</v>
      </c>
      <c r="BD344" s="18" t="n">
        <f aca="false">IF(COUNT(U344:AI344)&lt;6,1,0)</f>
        <v>0</v>
      </c>
      <c r="BE344" s="18" t="n">
        <f aca="false">IF(COUNT(AK344:AY344)&lt;6,1,0)</f>
        <v>0</v>
      </c>
      <c r="BF344" s="18" t="n">
        <f aca="false">SUM(BC344:BE344)</f>
        <v>0</v>
      </c>
      <c r="BG344" s="18" t="n">
        <f aca="false">IF(BF344&gt;0,1,0)</f>
        <v>0</v>
      </c>
      <c r="BH344" s="18" t="n">
        <f aca="false">COUNT(E344:AY344)</f>
        <v>24</v>
      </c>
    </row>
    <row r="345" customFormat="false" ht="12.75" hidden="false" customHeight="false" outlineLevel="0" collapsed="false">
      <c r="A345" s="0" t="n">
        <v>2008</v>
      </c>
      <c r="B345" s="0" t="n">
        <v>12</v>
      </c>
      <c r="C345" s="0" t="n">
        <v>10</v>
      </c>
      <c r="E345" s="0" t="n">
        <v>89</v>
      </c>
      <c r="G345" s="0" t="n">
        <v>97</v>
      </c>
      <c r="I345" s="0" t="n">
        <v>88</v>
      </c>
      <c r="K345" s="0" t="n">
        <v>88</v>
      </c>
      <c r="M345" s="0" t="n">
        <v>57</v>
      </c>
      <c r="O345" s="0" t="n">
        <v>29</v>
      </c>
      <c r="Q345" s="0" t="n">
        <v>29</v>
      </c>
      <c r="S345" s="0" t="n">
        <v>21</v>
      </c>
      <c r="U345" s="0" t="n">
        <v>21</v>
      </c>
      <c r="W345" s="0" t="n">
        <v>32</v>
      </c>
      <c r="Y345" s="0" t="n">
        <v>38</v>
      </c>
      <c r="AA345" s="0" t="n">
        <v>27</v>
      </c>
      <c r="AC345" s="0" t="n">
        <v>25</v>
      </c>
      <c r="AE345" s="0" t="n">
        <v>22</v>
      </c>
      <c r="AG345" s="0" t="n">
        <v>18</v>
      </c>
      <c r="AI345" s="0" t="n">
        <v>14</v>
      </c>
      <c r="AK345" s="0" t="n">
        <v>17</v>
      </c>
      <c r="AM345" s="0" t="n">
        <v>20</v>
      </c>
      <c r="AO345" s="0" t="n">
        <v>27</v>
      </c>
      <c r="AQ345" s="0" t="n">
        <v>47</v>
      </c>
      <c r="AS345" s="0" t="n">
        <v>35</v>
      </c>
      <c r="AU345" s="0" t="n">
        <v>35</v>
      </c>
      <c r="AW345" s="0" t="n">
        <v>49</v>
      </c>
      <c r="AY345" s="0" t="n">
        <v>39</v>
      </c>
      <c r="BA345" s="0" t="n">
        <f aca="false">AVERAGE(E345:AY345)</f>
        <v>40.1666666666667</v>
      </c>
      <c r="BC345" s="18" t="n">
        <f aca="false">IF(COUNT(E345:S345)&lt;6,1,0)</f>
        <v>0</v>
      </c>
      <c r="BD345" s="18" t="n">
        <f aca="false">IF(COUNT(U345:AI345)&lt;6,1,0)</f>
        <v>0</v>
      </c>
      <c r="BE345" s="18" t="n">
        <f aca="false">IF(COUNT(AK345:AY345)&lt;6,1,0)</f>
        <v>0</v>
      </c>
      <c r="BF345" s="18" t="n">
        <f aca="false">SUM(BC345:BE345)</f>
        <v>0</v>
      </c>
      <c r="BG345" s="18" t="n">
        <f aca="false">IF(BF345&gt;0,1,0)</f>
        <v>0</v>
      </c>
      <c r="BH345" s="18" t="n">
        <f aca="false">COUNT(E345:AY345)</f>
        <v>24</v>
      </c>
    </row>
    <row r="346" customFormat="false" ht="12.75" hidden="false" customHeight="false" outlineLevel="0" collapsed="false">
      <c r="A346" s="0" t="n">
        <v>2008</v>
      </c>
      <c r="B346" s="0" t="n">
        <v>12</v>
      </c>
      <c r="C346" s="0" t="n">
        <v>11</v>
      </c>
      <c r="E346" s="0" t="n">
        <v>43</v>
      </c>
      <c r="G346" s="0" t="n">
        <v>37</v>
      </c>
      <c r="I346" s="0" t="n">
        <v>31</v>
      </c>
      <c r="K346" s="0" t="n">
        <v>30</v>
      </c>
      <c r="M346" s="0" t="n">
        <v>23</v>
      </c>
      <c r="O346" s="0" t="n">
        <v>37</v>
      </c>
      <c r="Q346" s="0" t="n">
        <v>26</v>
      </c>
      <c r="S346" s="0" t="n">
        <v>29</v>
      </c>
      <c r="U346" s="0" t="n">
        <v>32</v>
      </c>
      <c r="W346" s="0" t="n">
        <v>39</v>
      </c>
      <c r="Y346" s="0" t="n">
        <v>38</v>
      </c>
      <c r="AA346" s="0" t="n">
        <v>52</v>
      </c>
      <c r="AC346" s="0" t="n">
        <v>50</v>
      </c>
      <c r="AE346" s="0" t="n">
        <v>64</v>
      </c>
      <c r="AG346" s="0" t="n">
        <v>49</v>
      </c>
      <c r="AI346" s="0" t="n">
        <v>40</v>
      </c>
      <c r="AK346" s="0" t="n">
        <v>54</v>
      </c>
      <c r="AM346" s="0" t="n">
        <v>63</v>
      </c>
      <c r="AO346" s="0" t="n">
        <v>66</v>
      </c>
      <c r="AQ346" s="0" t="n">
        <v>63</v>
      </c>
      <c r="AS346" s="0" t="n">
        <v>62</v>
      </c>
      <c r="AU346" s="0" t="n">
        <v>77</v>
      </c>
      <c r="AW346" s="0" t="n">
        <v>89</v>
      </c>
      <c r="AY346" s="0" t="n">
        <v>66</v>
      </c>
      <c r="BA346" s="0" t="n">
        <f aca="false">AVERAGE(E346:AY346)</f>
        <v>48.3333333333333</v>
      </c>
      <c r="BC346" s="18" t="n">
        <f aca="false">IF(COUNT(E346:S346)&lt;6,1,0)</f>
        <v>0</v>
      </c>
      <c r="BD346" s="18" t="n">
        <f aca="false">IF(COUNT(U346:AI346)&lt;6,1,0)</f>
        <v>0</v>
      </c>
      <c r="BE346" s="18" t="n">
        <f aca="false">IF(COUNT(AK346:AY346)&lt;6,1,0)</f>
        <v>0</v>
      </c>
      <c r="BF346" s="18" t="n">
        <f aca="false">SUM(BC346:BE346)</f>
        <v>0</v>
      </c>
      <c r="BG346" s="18" t="n">
        <f aca="false">IF(BF346&gt;0,1,0)</f>
        <v>0</v>
      </c>
      <c r="BH346" s="18" t="n">
        <f aca="false">COUNT(E346:AY346)</f>
        <v>24</v>
      </c>
    </row>
    <row r="347" customFormat="false" ht="12.75" hidden="false" customHeight="false" outlineLevel="0" collapsed="false">
      <c r="A347" s="0" t="n">
        <v>2008</v>
      </c>
      <c r="B347" s="0" t="n">
        <v>12</v>
      </c>
      <c r="C347" s="0" t="n">
        <v>12</v>
      </c>
      <c r="E347" s="0" t="n">
        <v>63</v>
      </c>
      <c r="G347" s="0" t="n">
        <v>58</v>
      </c>
      <c r="I347" s="0" t="n">
        <v>64</v>
      </c>
      <c r="K347" s="0" t="n">
        <v>64</v>
      </c>
      <c r="M347" s="0" t="n">
        <v>55</v>
      </c>
      <c r="O347" s="0" t="n">
        <v>63</v>
      </c>
      <c r="Q347" s="0" t="n">
        <v>57</v>
      </c>
      <c r="S347" s="0" t="n">
        <v>47</v>
      </c>
      <c r="U347" s="0" t="n">
        <v>40</v>
      </c>
      <c r="W347" s="0" t="n">
        <v>34</v>
      </c>
      <c r="Y347" s="0" t="n">
        <v>32</v>
      </c>
      <c r="AA347" s="0" t="n">
        <v>41</v>
      </c>
      <c r="AC347" s="0" t="n">
        <v>62</v>
      </c>
      <c r="AE347" s="0" t="n">
        <v>73</v>
      </c>
      <c r="AG347" s="0" t="n">
        <v>66</v>
      </c>
      <c r="AI347" s="0" t="n">
        <v>71</v>
      </c>
      <c r="AK347" s="0" t="n">
        <v>51</v>
      </c>
      <c r="AM347" s="0" t="n">
        <v>64</v>
      </c>
      <c r="AO347" s="0" t="n">
        <v>60</v>
      </c>
      <c r="AQ347" s="0" t="n">
        <v>63</v>
      </c>
      <c r="AS347" s="0" t="n">
        <v>58</v>
      </c>
      <c r="AU347" s="0" t="n">
        <v>61</v>
      </c>
      <c r="AW347" s="0" t="n">
        <v>21</v>
      </c>
      <c r="AY347" s="0" t="n">
        <v>21</v>
      </c>
      <c r="BA347" s="0" t="n">
        <f aca="false">AVERAGE(E347:AY347)</f>
        <v>53.7083333333333</v>
      </c>
      <c r="BC347" s="18" t="n">
        <f aca="false">IF(COUNT(E347:S347)&lt;6,1,0)</f>
        <v>0</v>
      </c>
      <c r="BD347" s="18" t="n">
        <f aca="false">IF(COUNT(U347:AI347)&lt;6,1,0)</f>
        <v>0</v>
      </c>
      <c r="BE347" s="18" t="n">
        <f aca="false">IF(COUNT(AK347:AY347)&lt;6,1,0)</f>
        <v>0</v>
      </c>
      <c r="BF347" s="18" t="n">
        <f aca="false">SUM(BC347:BE347)</f>
        <v>0</v>
      </c>
      <c r="BG347" s="18" t="n">
        <f aca="false">IF(BF347&gt;0,1,0)</f>
        <v>0</v>
      </c>
      <c r="BH347" s="18" t="n">
        <f aca="false">COUNT(E347:AY347)</f>
        <v>24</v>
      </c>
    </row>
    <row r="348" customFormat="false" ht="12.75" hidden="false" customHeight="false" outlineLevel="0" collapsed="false">
      <c r="A348" s="0" t="n">
        <v>2008</v>
      </c>
      <c r="B348" s="0" t="n">
        <v>12</v>
      </c>
      <c r="C348" s="0" t="n">
        <v>13</v>
      </c>
      <c r="E348" s="0" t="n">
        <v>29</v>
      </c>
      <c r="G348" s="0" t="n">
        <v>26</v>
      </c>
      <c r="I348" s="0" t="n">
        <v>17</v>
      </c>
      <c r="K348" s="0" t="n">
        <v>14</v>
      </c>
      <c r="M348" s="0" t="n">
        <v>7</v>
      </c>
      <c r="O348" s="0" t="n">
        <v>9</v>
      </c>
      <c r="Q348" s="0" t="n">
        <v>11</v>
      </c>
      <c r="S348" s="0" t="n">
        <v>10</v>
      </c>
      <c r="U348" s="0" t="n">
        <v>12</v>
      </c>
      <c r="W348" s="0" t="n">
        <v>24</v>
      </c>
      <c r="Y348" s="0" t="n">
        <v>4</v>
      </c>
      <c r="AA348" s="0" t="n">
        <v>2</v>
      </c>
      <c r="AC348" s="0" t="n">
        <v>2</v>
      </c>
      <c r="AE348" s="0" t="n">
        <v>6</v>
      </c>
      <c r="AG348" s="0" t="n">
        <v>6</v>
      </c>
      <c r="AI348" s="0" t="n">
        <v>4</v>
      </c>
      <c r="AK348" s="0" t="n">
        <v>2</v>
      </c>
      <c r="AM348" s="0" t="n">
        <v>5</v>
      </c>
      <c r="AO348" s="0" t="n">
        <v>12</v>
      </c>
      <c r="AQ348" s="0" t="n">
        <v>11</v>
      </c>
      <c r="AS348" s="0" t="n">
        <v>15</v>
      </c>
      <c r="AU348" s="0" t="n">
        <v>50</v>
      </c>
      <c r="AW348" s="0" t="n">
        <v>46</v>
      </c>
      <c r="AY348" s="0" t="n">
        <v>15</v>
      </c>
      <c r="BA348" s="0" t="n">
        <f aca="false">AVERAGE(E348:AY348)</f>
        <v>14.125</v>
      </c>
      <c r="BC348" s="18" t="n">
        <f aca="false">IF(COUNT(E348:S348)&lt;6,1,0)</f>
        <v>0</v>
      </c>
      <c r="BD348" s="18" t="n">
        <f aca="false">IF(COUNT(U348:AI348)&lt;6,1,0)</f>
        <v>0</v>
      </c>
      <c r="BE348" s="18" t="n">
        <f aca="false">IF(COUNT(AK348:AY348)&lt;6,1,0)</f>
        <v>0</v>
      </c>
      <c r="BF348" s="18" t="n">
        <f aca="false">SUM(BC348:BE348)</f>
        <v>0</v>
      </c>
      <c r="BG348" s="18" t="n">
        <f aca="false">IF(BF348&gt;0,1,0)</f>
        <v>0</v>
      </c>
      <c r="BH348" s="18" t="n">
        <f aca="false">COUNT(E348:AY348)</f>
        <v>24</v>
      </c>
    </row>
    <row r="349" customFormat="false" ht="12.75" hidden="false" customHeight="false" outlineLevel="0" collapsed="false">
      <c r="A349" s="0" t="n">
        <v>2008</v>
      </c>
      <c r="B349" s="0" t="n">
        <v>12</v>
      </c>
      <c r="C349" s="0" t="n">
        <v>14</v>
      </c>
      <c r="E349" s="0" t="n">
        <v>15</v>
      </c>
      <c r="G349" s="0" t="n">
        <v>14</v>
      </c>
      <c r="I349" s="0" t="n">
        <v>16</v>
      </c>
      <c r="K349" s="0" t="n">
        <v>13</v>
      </c>
      <c r="M349" s="0" t="n">
        <v>7</v>
      </c>
      <c r="O349" s="0" t="n">
        <v>6</v>
      </c>
      <c r="Q349" s="0" t="n">
        <v>6</v>
      </c>
      <c r="S349" s="0" t="n">
        <v>6</v>
      </c>
      <c r="U349" s="0" t="n">
        <v>10</v>
      </c>
      <c r="W349" s="0" t="n">
        <v>10</v>
      </c>
      <c r="Y349" s="0" t="n">
        <v>9</v>
      </c>
      <c r="AA349" s="0" t="n">
        <v>10</v>
      </c>
      <c r="AC349" s="0" t="n">
        <v>10</v>
      </c>
      <c r="AE349" s="0" t="n">
        <v>11</v>
      </c>
      <c r="AG349" s="0" t="n">
        <v>11</v>
      </c>
      <c r="AI349" s="0" t="n">
        <v>9</v>
      </c>
      <c r="AK349" s="0" t="n">
        <v>9</v>
      </c>
      <c r="AM349" s="0" t="n">
        <v>9</v>
      </c>
      <c r="AO349" s="0" t="n">
        <v>9</v>
      </c>
      <c r="AQ349" s="0" t="n">
        <v>13</v>
      </c>
      <c r="AS349" s="0" t="n">
        <v>16</v>
      </c>
      <c r="AU349" s="0" t="n">
        <v>16</v>
      </c>
      <c r="AW349" s="0" t="n">
        <v>7</v>
      </c>
      <c r="AY349" s="0" t="n">
        <v>4</v>
      </c>
      <c r="BA349" s="0" t="n">
        <f aca="false">AVERAGE(E349:AY349)</f>
        <v>10.25</v>
      </c>
      <c r="BC349" s="18" t="n">
        <f aca="false">IF(COUNT(E349:S349)&lt;6,1,0)</f>
        <v>0</v>
      </c>
      <c r="BD349" s="18" t="n">
        <f aca="false">IF(COUNT(U349:AI349)&lt;6,1,0)</f>
        <v>0</v>
      </c>
      <c r="BE349" s="18" t="n">
        <f aca="false">IF(COUNT(AK349:AY349)&lt;6,1,0)</f>
        <v>0</v>
      </c>
      <c r="BF349" s="18" t="n">
        <f aca="false">SUM(BC349:BE349)</f>
        <v>0</v>
      </c>
      <c r="BG349" s="18" t="n">
        <f aca="false">IF(BF349&gt;0,1,0)</f>
        <v>0</v>
      </c>
      <c r="BH349" s="18" t="n">
        <f aca="false">COUNT(E349:AY349)</f>
        <v>24</v>
      </c>
    </row>
    <row r="350" customFormat="false" ht="12.75" hidden="false" customHeight="false" outlineLevel="0" collapsed="false">
      <c r="A350" s="0" t="n">
        <v>2008</v>
      </c>
      <c r="B350" s="0" t="n">
        <v>12</v>
      </c>
      <c r="C350" s="0" t="n">
        <v>15</v>
      </c>
      <c r="E350" s="0" t="n">
        <v>8</v>
      </c>
      <c r="G350" s="0" t="n">
        <v>6</v>
      </c>
      <c r="I350" s="0" t="n">
        <v>10</v>
      </c>
      <c r="K350" s="0" t="n">
        <v>5</v>
      </c>
      <c r="M350" s="0" t="n">
        <v>4</v>
      </c>
      <c r="O350" s="0" t="n">
        <v>6</v>
      </c>
      <c r="Q350" s="0" t="n">
        <v>0.5</v>
      </c>
      <c r="S350" s="0" t="n">
        <v>0.5</v>
      </c>
      <c r="U350" s="0" t="n">
        <v>9</v>
      </c>
      <c r="W350" s="0" t="n">
        <v>9</v>
      </c>
      <c r="Y350" s="0" t="n">
        <v>8</v>
      </c>
      <c r="AA350" s="0" t="n">
        <v>9</v>
      </c>
      <c r="AC350" s="0" t="n">
        <v>8</v>
      </c>
      <c r="AE350" s="0" t="n">
        <v>6</v>
      </c>
      <c r="AG350" s="0" t="n">
        <v>3</v>
      </c>
      <c r="AI350" s="0" t="n">
        <v>6</v>
      </c>
      <c r="AK350" s="0" t="n">
        <v>11</v>
      </c>
      <c r="AM350" s="0" t="n">
        <v>10</v>
      </c>
      <c r="AO350" s="0" t="n">
        <v>4</v>
      </c>
      <c r="AQ350" s="0" t="n">
        <v>2</v>
      </c>
      <c r="AS350" s="0" t="n">
        <v>6</v>
      </c>
      <c r="AU350" s="0" t="n">
        <v>10</v>
      </c>
      <c r="AW350" s="0" t="n">
        <v>15</v>
      </c>
      <c r="AY350" s="0" t="n">
        <v>13</v>
      </c>
      <c r="BA350" s="0" t="n">
        <f aca="false">AVERAGE(E350:AY350)</f>
        <v>7.04166666666667</v>
      </c>
      <c r="BC350" s="18" t="n">
        <f aca="false">IF(COUNT(E350:S350)&lt;6,1,0)</f>
        <v>0</v>
      </c>
      <c r="BD350" s="18" t="n">
        <f aca="false">IF(COUNT(U350:AI350)&lt;6,1,0)</f>
        <v>0</v>
      </c>
      <c r="BE350" s="18" t="n">
        <f aca="false">IF(COUNT(AK350:AY350)&lt;6,1,0)</f>
        <v>0</v>
      </c>
      <c r="BF350" s="18" t="n">
        <f aca="false">SUM(BC350:BE350)</f>
        <v>0</v>
      </c>
      <c r="BG350" s="18" t="n">
        <f aca="false">IF(BF350&gt;0,1,0)</f>
        <v>0</v>
      </c>
      <c r="BH350" s="18" t="n">
        <f aca="false">COUNT(E350:AY350)</f>
        <v>24</v>
      </c>
    </row>
    <row r="351" customFormat="false" ht="12.75" hidden="false" customHeight="false" outlineLevel="0" collapsed="false">
      <c r="A351" s="0" t="n">
        <v>2008</v>
      </c>
      <c r="B351" s="0" t="n">
        <v>12</v>
      </c>
      <c r="C351" s="0" t="n">
        <v>16</v>
      </c>
      <c r="E351" s="0" t="n">
        <v>11</v>
      </c>
      <c r="G351" s="0" t="n">
        <v>13</v>
      </c>
      <c r="I351" s="0" t="n">
        <v>11</v>
      </c>
      <c r="K351" s="0" t="n">
        <v>12</v>
      </c>
      <c r="M351" s="0" t="n">
        <v>10</v>
      </c>
      <c r="O351" s="0" t="n">
        <v>8</v>
      </c>
      <c r="Q351" s="0" t="n">
        <v>11</v>
      </c>
      <c r="S351" s="0" t="n">
        <v>11</v>
      </c>
      <c r="U351" s="0" t="n">
        <v>11</v>
      </c>
      <c r="W351" s="0" t="n">
        <v>16</v>
      </c>
      <c r="Y351" s="0" t="n">
        <v>15</v>
      </c>
      <c r="AA351" s="0" t="n">
        <v>6</v>
      </c>
      <c r="AC351" s="0" t="n">
        <v>7</v>
      </c>
      <c r="AE351" s="0" t="n">
        <v>11</v>
      </c>
      <c r="AG351" s="0" t="n">
        <v>6</v>
      </c>
      <c r="AI351" s="0" t="n">
        <v>6</v>
      </c>
      <c r="AK351" s="0" t="n">
        <v>13</v>
      </c>
      <c r="AM351" s="0" t="n">
        <v>11</v>
      </c>
      <c r="AO351" s="0" t="n">
        <v>11</v>
      </c>
      <c r="AQ351" s="0" t="n">
        <v>13</v>
      </c>
      <c r="AS351" s="0" t="n">
        <v>12</v>
      </c>
      <c r="AU351" s="0" t="n">
        <v>16</v>
      </c>
      <c r="AW351" s="0" t="n">
        <v>15</v>
      </c>
      <c r="AY351" s="0" t="n">
        <v>14</v>
      </c>
      <c r="BA351" s="0" t="n">
        <f aca="false">AVERAGE(E351:AY351)</f>
        <v>11.25</v>
      </c>
      <c r="BC351" s="18" t="n">
        <f aca="false">IF(COUNT(E351:S351)&lt;6,1,0)</f>
        <v>0</v>
      </c>
      <c r="BD351" s="18" t="n">
        <f aca="false">IF(COUNT(U351:AI351)&lt;6,1,0)</f>
        <v>0</v>
      </c>
      <c r="BE351" s="18" t="n">
        <f aca="false">IF(COUNT(AK351:AY351)&lt;6,1,0)</f>
        <v>0</v>
      </c>
      <c r="BF351" s="18" t="n">
        <f aca="false">SUM(BC351:BE351)</f>
        <v>0</v>
      </c>
      <c r="BG351" s="18" t="n">
        <f aca="false">IF(BF351&gt;0,1,0)</f>
        <v>0</v>
      </c>
      <c r="BH351" s="18" t="n">
        <f aca="false">COUNT(E351:AY351)</f>
        <v>24</v>
      </c>
    </row>
    <row r="352" customFormat="false" ht="12.75" hidden="false" customHeight="false" outlineLevel="0" collapsed="false">
      <c r="A352" s="0" t="n">
        <v>2008</v>
      </c>
      <c r="B352" s="0" t="n">
        <v>12</v>
      </c>
      <c r="C352" s="0" t="n">
        <v>17</v>
      </c>
      <c r="E352" s="0" t="n">
        <v>16</v>
      </c>
      <c r="G352" s="0" t="n">
        <v>14</v>
      </c>
      <c r="I352" s="0" t="n">
        <v>16</v>
      </c>
      <c r="K352" s="0" t="n">
        <v>12</v>
      </c>
      <c r="M352" s="0" t="n">
        <v>7</v>
      </c>
      <c r="O352" s="0" t="n">
        <v>13</v>
      </c>
      <c r="Q352" s="0" t="n">
        <v>15</v>
      </c>
      <c r="S352" s="0" t="n">
        <v>13</v>
      </c>
      <c r="U352" s="0" t="n">
        <v>17</v>
      </c>
      <c r="W352" s="0" t="n">
        <v>20</v>
      </c>
      <c r="Y352" s="0" t="n">
        <v>16</v>
      </c>
      <c r="AA352" s="0" t="n">
        <v>14</v>
      </c>
      <c r="AC352" s="0" t="n">
        <v>12</v>
      </c>
      <c r="AE352" s="0" t="n">
        <v>14</v>
      </c>
      <c r="AG352" s="0" t="n">
        <v>13</v>
      </c>
      <c r="AI352" s="0" t="n">
        <v>7</v>
      </c>
      <c r="AK352" s="0" t="n">
        <v>6</v>
      </c>
      <c r="AM352" s="0" t="n">
        <v>10</v>
      </c>
      <c r="AO352" s="0" t="n">
        <v>23</v>
      </c>
      <c r="AQ352" s="0" t="n">
        <v>37</v>
      </c>
      <c r="AS352" s="0" t="n">
        <v>63</v>
      </c>
      <c r="AU352" s="0" t="n">
        <v>73</v>
      </c>
      <c r="AW352" s="0" t="n">
        <v>79</v>
      </c>
      <c r="AY352" s="0" t="n">
        <v>49</v>
      </c>
      <c r="BA352" s="0" t="n">
        <f aca="false">AVERAGE(E352:AY352)</f>
        <v>23.2916666666667</v>
      </c>
      <c r="BC352" s="18" t="n">
        <f aca="false">IF(COUNT(E352:S352)&lt;6,1,0)</f>
        <v>0</v>
      </c>
      <c r="BD352" s="18" t="n">
        <f aca="false">IF(COUNT(U352:AI352)&lt;6,1,0)</f>
        <v>0</v>
      </c>
      <c r="BE352" s="18" t="n">
        <f aca="false">IF(COUNT(AK352:AY352)&lt;6,1,0)</f>
        <v>0</v>
      </c>
      <c r="BF352" s="18" t="n">
        <f aca="false">SUM(BC352:BE352)</f>
        <v>0</v>
      </c>
      <c r="BG352" s="18" t="n">
        <f aca="false">IF(BF352&gt;0,1,0)</f>
        <v>0</v>
      </c>
      <c r="BH352" s="18" t="n">
        <f aca="false">COUNT(E352:AY352)</f>
        <v>24</v>
      </c>
    </row>
    <row r="353" customFormat="false" ht="12.75" hidden="false" customHeight="false" outlineLevel="0" collapsed="false">
      <c r="A353" s="0" t="n">
        <v>2008</v>
      </c>
      <c r="B353" s="0" t="n">
        <v>12</v>
      </c>
      <c r="C353" s="0" t="n">
        <v>18</v>
      </c>
      <c r="E353" s="0" t="n">
        <v>34</v>
      </c>
      <c r="G353" s="0" t="n">
        <v>22</v>
      </c>
      <c r="I353" s="0" t="n">
        <v>24</v>
      </c>
      <c r="K353" s="0" t="n">
        <v>16</v>
      </c>
      <c r="M353" s="0" t="n">
        <v>22</v>
      </c>
      <c r="O353" s="0" t="n">
        <v>9</v>
      </c>
      <c r="Q353" s="0" t="n">
        <v>11</v>
      </c>
      <c r="S353" s="0" t="n">
        <v>12</v>
      </c>
      <c r="U353" s="0" t="n">
        <v>11</v>
      </c>
      <c r="W353" s="0" t="n">
        <v>19</v>
      </c>
      <c r="Y353" s="0" t="n">
        <v>19</v>
      </c>
      <c r="AA353" s="0" t="n">
        <v>20</v>
      </c>
      <c r="AC353" s="0" t="n">
        <v>20</v>
      </c>
      <c r="AE353" s="0" t="n">
        <v>18</v>
      </c>
      <c r="AG353" s="0" t="n">
        <v>15</v>
      </c>
      <c r="AI353" s="0" t="n">
        <v>14</v>
      </c>
      <c r="AK353" s="0" t="n">
        <v>13</v>
      </c>
      <c r="AM353" s="0" t="n">
        <v>23</v>
      </c>
      <c r="AO353" s="0" t="n">
        <v>17</v>
      </c>
      <c r="AQ353" s="0" t="n">
        <v>19</v>
      </c>
      <c r="AS353" s="0" t="n">
        <v>18</v>
      </c>
      <c r="AU353" s="0" t="n">
        <v>32</v>
      </c>
      <c r="AW353" s="0" t="n">
        <v>21</v>
      </c>
      <c r="AY353" s="0" t="n">
        <v>23</v>
      </c>
      <c r="BA353" s="0" t="n">
        <f aca="false">AVERAGE(E353:AY353)</f>
        <v>18.8333333333333</v>
      </c>
      <c r="BC353" s="18" t="n">
        <f aca="false">IF(COUNT(E353:S353)&lt;6,1,0)</f>
        <v>0</v>
      </c>
      <c r="BD353" s="18" t="n">
        <f aca="false">IF(COUNT(U353:AI353)&lt;6,1,0)</f>
        <v>0</v>
      </c>
      <c r="BE353" s="18" t="n">
        <f aca="false">IF(COUNT(AK353:AY353)&lt;6,1,0)</f>
        <v>0</v>
      </c>
      <c r="BF353" s="18" t="n">
        <f aca="false">SUM(BC353:BE353)</f>
        <v>0</v>
      </c>
      <c r="BG353" s="18" t="n">
        <f aca="false">IF(BF353&gt;0,1,0)</f>
        <v>0</v>
      </c>
      <c r="BH353" s="18" t="n">
        <f aca="false">COUNT(E353:AY353)</f>
        <v>24</v>
      </c>
    </row>
    <row r="354" customFormat="false" ht="12.75" hidden="false" customHeight="false" outlineLevel="0" collapsed="false">
      <c r="A354" s="0" t="n">
        <v>2008</v>
      </c>
      <c r="B354" s="0" t="n">
        <v>12</v>
      </c>
      <c r="C354" s="0" t="n">
        <v>19</v>
      </c>
      <c r="E354" s="0" t="n">
        <v>23</v>
      </c>
      <c r="G354" s="0" t="n">
        <v>25</v>
      </c>
      <c r="I354" s="0" t="n">
        <v>24</v>
      </c>
      <c r="K354" s="0" t="n">
        <v>35</v>
      </c>
      <c r="M354" s="0" t="n">
        <v>24</v>
      </c>
      <c r="O354" s="0" t="n">
        <v>19</v>
      </c>
      <c r="Q354" s="0" t="n">
        <v>20</v>
      </c>
      <c r="S354" s="0" t="n">
        <v>19</v>
      </c>
      <c r="U354" s="0" t="n">
        <v>19</v>
      </c>
      <c r="W354" s="0" t="n">
        <v>20</v>
      </c>
      <c r="Y354" s="0" t="n">
        <v>20</v>
      </c>
      <c r="AA354" s="0" t="n">
        <v>16</v>
      </c>
      <c r="AC354" s="0" t="n">
        <v>16</v>
      </c>
      <c r="AE354" s="0" t="n">
        <v>19</v>
      </c>
      <c r="AG354" s="0" t="n">
        <v>13</v>
      </c>
      <c r="AI354" s="0" t="n">
        <v>10</v>
      </c>
      <c r="AK354" s="0" t="n">
        <v>12</v>
      </c>
      <c r="AM354" s="0" t="n">
        <v>14</v>
      </c>
      <c r="AO354" s="0" t="n">
        <v>12</v>
      </c>
      <c r="AQ354" s="0" t="n">
        <v>26</v>
      </c>
      <c r="AS354" s="0" t="n">
        <v>24</v>
      </c>
      <c r="AU354" s="0" t="n">
        <v>55</v>
      </c>
      <c r="AW354" s="0" t="n">
        <v>49</v>
      </c>
      <c r="AY354" s="0" t="n">
        <v>40</v>
      </c>
      <c r="BA354" s="0" t="n">
        <f aca="false">AVERAGE(E354:AY354)</f>
        <v>23.0833333333333</v>
      </c>
      <c r="BC354" s="18" t="n">
        <f aca="false">IF(COUNT(E354:S354)&lt;6,1,0)</f>
        <v>0</v>
      </c>
      <c r="BD354" s="18" t="n">
        <f aca="false">IF(COUNT(U354:AI354)&lt;6,1,0)</f>
        <v>0</v>
      </c>
      <c r="BE354" s="18" t="n">
        <f aca="false">IF(COUNT(AK354:AY354)&lt;6,1,0)</f>
        <v>0</v>
      </c>
      <c r="BF354" s="18" t="n">
        <f aca="false">SUM(BC354:BE354)</f>
        <v>0</v>
      </c>
      <c r="BG354" s="18" t="n">
        <f aca="false">IF(BF354&gt;0,1,0)</f>
        <v>0</v>
      </c>
      <c r="BH354" s="18" t="n">
        <f aca="false">COUNT(E354:AY354)</f>
        <v>24</v>
      </c>
    </row>
    <row r="355" customFormat="false" ht="12.75" hidden="false" customHeight="false" outlineLevel="0" collapsed="false">
      <c r="A355" s="0" t="n">
        <v>2008</v>
      </c>
      <c r="B355" s="0" t="n">
        <v>12</v>
      </c>
      <c r="C355" s="0" t="n">
        <v>20</v>
      </c>
      <c r="E355" s="0" t="n">
        <v>49</v>
      </c>
      <c r="G355" s="0" t="n">
        <v>44</v>
      </c>
      <c r="I355" s="0" t="n">
        <v>53</v>
      </c>
      <c r="K355" s="0" t="n">
        <v>67</v>
      </c>
      <c r="M355" s="0" t="n">
        <v>41</v>
      </c>
      <c r="O355" s="0" t="n">
        <v>30</v>
      </c>
      <c r="Q355" s="0" t="n">
        <v>20</v>
      </c>
      <c r="S355" s="0" t="n">
        <v>18</v>
      </c>
      <c r="U355" s="0" t="n">
        <v>17</v>
      </c>
      <c r="W355" s="0" t="n">
        <v>18</v>
      </c>
      <c r="Y355" s="0" t="n">
        <v>18</v>
      </c>
      <c r="AA355" s="0" t="n">
        <v>18</v>
      </c>
      <c r="AC355" s="0" t="n">
        <v>16</v>
      </c>
      <c r="AE355" s="0" t="n">
        <v>18</v>
      </c>
      <c r="AG355" s="0" t="n">
        <v>18</v>
      </c>
      <c r="AI355" s="0" t="n">
        <v>14</v>
      </c>
      <c r="AK355" s="0" t="n">
        <v>14</v>
      </c>
      <c r="AM355" s="0" t="n">
        <v>16</v>
      </c>
      <c r="AO355" s="0" t="n">
        <v>16</v>
      </c>
      <c r="AQ355" s="0" t="n">
        <v>30</v>
      </c>
      <c r="AS355" s="0" t="n">
        <v>28</v>
      </c>
      <c r="AU355" s="0" t="n">
        <v>38</v>
      </c>
      <c r="AW355" s="0" t="n">
        <v>28</v>
      </c>
      <c r="AY355" s="0" t="n">
        <v>39</v>
      </c>
      <c r="BA355" s="0" t="n">
        <f aca="false">AVERAGE(E355:AY355)</f>
        <v>27.8333333333333</v>
      </c>
      <c r="BC355" s="18" t="n">
        <f aca="false">IF(COUNT(E355:S355)&lt;6,1,0)</f>
        <v>0</v>
      </c>
      <c r="BD355" s="18" t="n">
        <f aca="false">IF(COUNT(U355:AI355)&lt;6,1,0)</f>
        <v>0</v>
      </c>
      <c r="BE355" s="18" t="n">
        <f aca="false">IF(COUNT(AK355:AY355)&lt;6,1,0)</f>
        <v>0</v>
      </c>
      <c r="BF355" s="18" t="n">
        <f aca="false">SUM(BC355:BE355)</f>
        <v>0</v>
      </c>
      <c r="BG355" s="18" t="n">
        <f aca="false">IF(BF355&gt;0,1,0)</f>
        <v>0</v>
      </c>
      <c r="BH355" s="18" t="n">
        <f aca="false">COUNT(E355:AY355)</f>
        <v>24</v>
      </c>
    </row>
    <row r="356" customFormat="false" ht="12.75" hidden="false" customHeight="false" outlineLevel="0" collapsed="false">
      <c r="A356" s="0" t="n">
        <v>2008</v>
      </c>
      <c r="B356" s="0" t="n">
        <v>12</v>
      </c>
      <c r="C356" s="0" t="n">
        <v>21</v>
      </c>
      <c r="E356" s="0" t="n">
        <v>27</v>
      </c>
      <c r="G356" s="0" t="n">
        <v>44</v>
      </c>
      <c r="I356" s="0" t="n">
        <v>41</v>
      </c>
      <c r="K356" s="0" t="n">
        <v>40</v>
      </c>
      <c r="M356" s="0" t="n">
        <v>21</v>
      </c>
      <c r="O356" s="0" t="n">
        <v>21</v>
      </c>
      <c r="Q356" s="0" t="n">
        <v>29</v>
      </c>
      <c r="S356" s="0" t="n">
        <v>29</v>
      </c>
      <c r="U356" s="0" t="n">
        <v>28</v>
      </c>
      <c r="W356" s="0" t="n">
        <v>15</v>
      </c>
      <c r="Y356" s="0" t="n">
        <v>29</v>
      </c>
      <c r="AA356" s="0" t="n">
        <v>20</v>
      </c>
      <c r="AC356" s="0" t="n">
        <v>27</v>
      </c>
      <c r="AE356" s="0" t="n">
        <v>19</v>
      </c>
      <c r="AG356" s="0" t="n">
        <v>26</v>
      </c>
      <c r="AI356" s="0" t="n">
        <v>17</v>
      </c>
      <c r="AK356" s="0" t="n">
        <v>17</v>
      </c>
      <c r="AM356" s="0" t="n">
        <v>15</v>
      </c>
      <c r="AO356" s="0" t="n">
        <v>14</v>
      </c>
      <c r="AQ356" s="0" t="n">
        <v>18</v>
      </c>
      <c r="AS356" s="0" t="n">
        <v>26</v>
      </c>
      <c r="AU356" s="0" t="n">
        <v>21</v>
      </c>
      <c r="AW356" s="0" t="n">
        <v>19</v>
      </c>
      <c r="AY356" s="0" t="n">
        <v>16</v>
      </c>
      <c r="BA356" s="0" t="n">
        <f aca="false">AVERAGE(E356:AY356)</f>
        <v>24.125</v>
      </c>
      <c r="BC356" s="18" t="n">
        <f aca="false">IF(COUNT(E356:S356)&lt;6,1,0)</f>
        <v>0</v>
      </c>
      <c r="BD356" s="18" t="n">
        <f aca="false">IF(COUNT(U356:AI356)&lt;6,1,0)</f>
        <v>0</v>
      </c>
      <c r="BE356" s="18" t="n">
        <f aca="false">IF(COUNT(AK356:AY356)&lt;6,1,0)</f>
        <v>0</v>
      </c>
      <c r="BF356" s="18" t="n">
        <f aca="false">SUM(BC356:BE356)</f>
        <v>0</v>
      </c>
      <c r="BG356" s="18" t="n">
        <f aca="false">IF(BF356&gt;0,1,0)</f>
        <v>0</v>
      </c>
      <c r="BH356" s="18" t="n">
        <f aca="false">COUNT(E356:AY356)</f>
        <v>24</v>
      </c>
    </row>
    <row r="357" customFormat="false" ht="12.75" hidden="false" customHeight="false" outlineLevel="0" collapsed="false">
      <c r="A357" s="0" t="n">
        <v>2008</v>
      </c>
      <c r="B357" s="0" t="n">
        <v>12</v>
      </c>
      <c r="C357" s="0" t="n">
        <v>22</v>
      </c>
      <c r="E357" s="0" t="n">
        <v>16</v>
      </c>
      <c r="G357" s="0" t="n">
        <v>17</v>
      </c>
      <c r="I357" s="0" t="n">
        <v>17</v>
      </c>
      <c r="K357" s="0" t="n">
        <v>14</v>
      </c>
      <c r="M357" s="0" t="n">
        <v>10</v>
      </c>
      <c r="O357" s="0" t="n">
        <v>8</v>
      </c>
      <c r="Q357" s="0" t="n">
        <v>9</v>
      </c>
      <c r="S357" s="0" t="n">
        <v>13</v>
      </c>
      <c r="U357" s="0" t="n">
        <v>16</v>
      </c>
      <c r="W357" s="0" t="n">
        <v>11</v>
      </c>
      <c r="Y357" s="0" t="n">
        <v>9</v>
      </c>
      <c r="AB357" s="0" t="s">
        <v>51</v>
      </c>
      <c r="AC357" s="0" t="n">
        <v>9</v>
      </c>
      <c r="AE357" s="0" t="n">
        <v>8</v>
      </c>
      <c r="AG357" s="0" t="n">
        <v>7</v>
      </c>
      <c r="AI357" s="0" t="n">
        <v>7</v>
      </c>
      <c r="AK357" s="0" t="n">
        <v>7</v>
      </c>
      <c r="AM357" s="0" t="n">
        <v>9</v>
      </c>
      <c r="AO357" s="0" t="n">
        <v>10</v>
      </c>
      <c r="AQ357" s="0" t="n">
        <v>7</v>
      </c>
      <c r="AS357" s="0" t="n">
        <v>11</v>
      </c>
      <c r="AU357" s="0" t="n">
        <v>14</v>
      </c>
      <c r="AW357" s="0" t="n">
        <v>12</v>
      </c>
      <c r="AY357" s="0" t="n">
        <v>12</v>
      </c>
      <c r="BA357" s="0" t="n">
        <f aca="false">AVERAGE(E357:AY357)</f>
        <v>11</v>
      </c>
      <c r="BC357" s="18" t="n">
        <f aca="false">IF(COUNT(E357:S357)&lt;6,1,0)</f>
        <v>0</v>
      </c>
      <c r="BD357" s="18" t="n">
        <f aca="false">IF(COUNT(U357:AI357)&lt;6,1,0)</f>
        <v>0</v>
      </c>
      <c r="BE357" s="18" t="n">
        <f aca="false">IF(COUNT(AK357:AY357)&lt;6,1,0)</f>
        <v>0</v>
      </c>
      <c r="BF357" s="18" t="n">
        <f aca="false">SUM(BC357:BE357)</f>
        <v>0</v>
      </c>
      <c r="BG357" s="18" t="n">
        <f aca="false">IF(BF357&gt;0,1,0)</f>
        <v>0</v>
      </c>
      <c r="BH357" s="18" t="n">
        <f aca="false">COUNT(E357:AY357)</f>
        <v>23</v>
      </c>
    </row>
    <row r="358" customFormat="false" ht="12.75" hidden="false" customHeight="false" outlineLevel="0" collapsed="false">
      <c r="A358" s="0" t="n">
        <v>2008</v>
      </c>
      <c r="B358" s="0" t="n">
        <v>12</v>
      </c>
      <c r="C358" s="0" t="n">
        <v>23</v>
      </c>
      <c r="E358" s="0" t="n">
        <v>13</v>
      </c>
      <c r="G358" s="0" t="n">
        <v>12</v>
      </c>
      <c r="I358" s="0" t="n">
        <v>10</v>
      </c>
      <c r="K358" s="0" t="n">
        <v>8</v>
      </c>
      <c r="M358" s="0" t="n">
        <v>9</v>
      </c>
      <c r="O358" s="0" t="n">
        <v>5</v>
      </c>
      <c r="Q358" s="0" t="n">
        <v>3</v>
      </c>
      <c r="S358" s="0" t="n">
        <v>11</v>
      </c>
      <c r="U358" s="0" t="n">
        <v>17</v>
      </c>
      <c r="W358" s="0" t="n">
        <v>18</v>
      </c>
      <c r="Y358" s="0" t="n">
        <v>13</v>
      </c>
      <c r="AA358" s="0" t="n">
        <v>9</v>
      </c>
      <c r="AC358" s="0" t="n">
        <v>13</v>
      </c>
      <c r="AE358" s="0" t="n">
        <v>11</v>
      </c>
      <c r="AG358" s="0" t="n">
        <v>7</v>
      </c>
      <c r="AI358" s="0" t="n">
        <v>7</v>
      </c>
      <c r="AK358" s="0" t="n">
        <v>9</v>
      </c>
      <c r="AM358" s="0" t="n">
        <v>10</v>
      </c>
      <c r="AO358" s="0" t="n">
        <v>9</v>
      </c>
      <c r="AQ358" s="0" t="n">
        <v>39</v>
      </c>
      <c r="AS358" s="0" t="n">
        <v>49</v>
      </c>
      <c r="AU358" s="0" t="n">
        <v>23</v>
      </c>
      <c r="AW358" s="0" t="n">
        <v>23</v>
      </c>
      <c r="AY358" s="0" t="n">
        <v>13</v>
      </c>
      <c r="BA358" s="0" t="n">
        <f aca="false">AVERAGE(E358:AY358)</f>
        <v>14.2083333333333</v>
      </c>
      <c r="BC358" s="18" t="n">
        <f aca="false">IF(COUNT(E358:S358)&lt;6,1,0)</f>
        <v>0</v>
      </c>
      <c r="BD358" s="18" t="n">
        <f aca="false">IF(COUNT(U358:AI358)&lt;6,1,0)</f>
        <v>0</v>
      </c>
      <c r="BE358" s="18" t="n">
        <f aca="false">IF(COUNT(AK358:AY358)&lt;6,1,0)</f>
        <v>0</v>
      </c>
      <c r="BF358" s="18" t="n">
        <f aca="false">SUM(BC358:BE358)</f>
        <v>0</v>
      </c>
      <c r="BG358" s="18" t="n">
        <f aca="false">IF(BF358&gt;0,1,0)</f>
        <v>0</v>
      </c>
      <c r="BH358" s="18" t="n">
        <f aca="false">COUNT(E358:AY358)</f>
        <v>24</v>
      </c>
    </row>
    <row r="359" customFormat="false" ht="12.75" hidden="false" customHeight="false" outlineLevel="0" collapsed="false">
      <c r="A359" s="0" t="n">
        <v>2008</v>
      </c>
      <c r="B359" s="0" t="n">
        <v>12</v>
      </c>
      <c r="C359" s="0" t="n">
        <v>24</v>
      </c>
      <c r="E359" s="0" t="n">
        <v>13</v>
      </c>
      <c r="G359" s="0" t="n">
        <v>11</v>
      </c>
      <c r="I359" s="0" t="n">
        <v>5</v>
      </c>
      <c r="K359" s="0" t="n">
        <v>8</v>
      </c>
      <c r="M359" s="0" t="n">
        <v>12</v>
      </c>
      <c r="O359" s="0" t="n">
        <v>14</v>
      </c>
      <c r="Q359" s="0" t="n">
        <v>11</v>
      </c>
      <c r="S359" s="0" t="n">
        <v>7</v>
      </c>
      <c r="U359" s="0" t="n">
        <v>5</v>
      </c>
      <c r="W359" s="0" t="n">
        <v>4</v>
      </c>
      <c r="Y359" s="0" t="n">
        <v>11</v>
      </c>
      <c r="AA359" s="0" t="n">
        <v>13</v>
      </c>
      <c r="AC359" s="0" t="n">
        <v>6</v>
      </c>
      <c r="AE359" s="0" t="n">
        <v>6</v>
      </c>
      <c r="AG359" s="0" t="n">
        <v>13</v>
      </c>
      <c r="AI359" s="0" t="n">
        <v>12</v>
      </c>
      <c r="AK359" s="0" t="n">
        <v>11</v>
      </c>
      <c r="AM359" s="0" t="n">
        <v>9</v>
      </c>
      <c r="AO359" s="0" t="n">
        <v>11</v>
      </c>
      <c r="AQ359" s="0" t="n">
        <v>15</v>
      </c>
      <c r="AS359" s="0" t="n">
        <v>13</v>
      </c>
      <c r="AU359" s="0" t="n">
        <v>9</v>
      </c>
      <c r="AW359" s="0" t="n">
        <v>7</v>
      </c>
      <c r="AY359" s="0" t="n">
        <v>12</v>
      </c>
      <c r="BA359" s="0" t="n">
        <f aca="false">AVERAGE(E359:AY359)</f>
        <v>9.91666666666667</v>
      </c>
      <c r="BC359" s="18" t="n">
        <f aca="false">IF(COUNT(E359:S359)&lt;6,1,0)</f>
        <v>0</v>
      </c>
      <c r="BD359" s="18" t="n">
        <f aca="false">IF(COUNT(U359:AI359)&lt;6,1,0)</f>
        <v>0</v>
      </c>
      <c r="BE359" s="18" t="n">
        <f aca="false">IF(COUNT(AK359:AY359)&lt;6,1,0)</f>
        <v>0</v>
      </c>
      <c r="BF359" s="18" t="n">
        <f aca="false">SUM(BC359:BE359)</f>
        <v>0</v>
      </c>
      <c r="BG359" s="18" t="n">
        <f aca="false">IF(BF359&gt;0,1,0)</f>
        <v>0</v>
      </c>
      <c r="BH359" s="18" t="n">
        <f aca="false">COUNT(E359:AY359)</f>
        <v>24</v>
      </c>
    </row>
    <row r="360" customFormat="false" ht="12.75" hidden="false" customHeight="false" outlineLevel="0" collapsed="false">
      <c r="A360" s="0" t="n">
        <v>2008</v>
      </c>
      <c r="B360" s="0" t="n">
        <v>12</v>
      </c>
      <c r="C360" s="0" t="n">
        <v>25</v>
      </c>
      <c r="E360" s="0" t="n">
        <v>9</v>
      </c>
      <c r="G360" s="0" t="n">
        <v>4</v>
      </c>
      <c r="I360" s="0" t="n">
        <v>7</v>
      </c>
      <c r="K360" s="0" t="n">
        <v>7</v>
      </c>
      <c r="M360" s="0" t="n">
        <v>9</v>
      </c>
      <c r="O360" s="0" t="n">
        <v>12</v>
      </c>
      <c r="Q360" s="0" t="n">
        <v>8</v>
      </c>
      <c r="S360" s="0" t="n">
        <v>7</v>
      </c>
      <c r="U360" s="0" t="n">
        <v>9</v>
      </c>
      <c r="W360" s="0" t="n">
        <v>9</v>
      </c>
      <c r="Y360" s="0" t="n">
        <v>6</v>
      </c>
      <c r="AA360" s="0" t="n">
        <v>3</v>
      </c>
      <c r="AC360" s="0" t="n">
        <v>3</v>
      </c>
      <c r="AE360" s="0" t="n">
        <v>6</v>
      </c>
      <c r="AG360" s="0" t="n">
        <v>7</v>
      </c>
      <c r="AI360" s="0" t="n">
        <v>5</v>
      </c>
      <c r="AK360" s="0" t="n">
        <v>3</v>
      </c>
      <c r="AM360" s="0" t="n">
        <v>4</v>
      </c>
      <c r="AO360" s="0" t="n">
        <v>4</v>
      </c>
      <c r="AQ360" s="0" t="n">
        <v>10</v>
      </c>
      <c r="AS360" s="0" t="n">
        <v>11</v>
      </c>
      <c r="AU360" s="0" t="n">
        <v>36</v>
      </c>
      <c r="AW360" s="0" t="n">
        <v>24</v>
      </c>
      <c r="AY360" s="0" t="n">
        <v>19</v>
      </c>
      <c r="BA360" s="0" t="n">
        <f aca="false">AVERAGE(E360:AY360)</f>
        <v>9.25</v>
      </c>
      <c r="BC360" s="18" t="n">
        <f aca="false">IF(COUNT(E360:S360)&lt;6,1,0)</f>
        <v>0</v>
      </c>
      <c r="BD360" s="18" t="n">
        <f aca="false">IF(COUNT(U360:AI360)&lt;6,1,0)</f>
        <v>0</v>
      </c>
      <c r="BE360" s="18" t="n">
        <f aca="false">IF(COUNT(AK360:AY360)&lt;6,1,0)</f>
        <v>0</v>
      </c>
      <c r="BF360" s="18" t="n">
        <f aca="false">SUM(BC360:BE360)</f>
        <v>0</v>
      </c>
      <c r="BG360" s="18" t="n">
        <f aca="false">IF(BF360&gt;0,1,0)</f>
        <v>0</v>
      </c>
      <c r="BH360" s="18" t="n">
        <f aca="false">COUNT(E360:AY360)</f>
        <v>24</v>
      </c>
    </row>
    <row r="361" customFormat="false" ht="12.75" hidden="false" customHeight="false" outlineLevel="0" collapsed="false">
      <c r="A361" s="0" t="n">
        <v>2008</v>
      </c>
      <c r="B361" s="0" t="n">
        <v>12</v>
      </c>
      <c r="C361" s="0" t="n">
        <v>26</v>
      </c>
      <c r="E361" s="0" t="n">
        <v>18</v>
      </c>
      <c r="G361" s="0" t="n">
        <v>16</v>
      </c>
      <c r="I361" s="0" t="n">
        <v>26</v>
      </c>
      <c r="K361" s="0" t="n">
        <v>18</v>
      </c>
      <c r="M361" s="0" t="n">
        <v>14</v>
      </c>
      <c r="O361" s="0" t="n">
        <v>12</v>
      </c>
      <c r="Q361" s="0" t="n">
        <v>15</v>
      </c>
      <c r="S361" s="0" t="n">
        <v>17</v>
      </c>
      <c r="U361" s="0" t="n">
        <v>13</v>
      </c>
      <c r="W361" s="0" t="n">
        <v>28</v>
      </c>
      <c r="Y361" s="0" t="n">
        <v>18</v>
      </c>
      <c r="AA361" s="0" t="n">
        <v>18</v>
      </c>
      <c r="AC361" s="0" t="n">
        <v>11</v>
      </c>
      <c r="AE361" s="0" t="n">
        <v>7</v>
      </c>
      <c r="AG361" s="0" t="n">
        <v>9</v>
      </c>
      <c r="AI361" s="0" t="n">
        <v>5</v>
      </c>
      <c r="AK361" s="0" t="n">
        <v>2</v>
      </c>
      <c r="AM361" s="0" t="n">
        <v>7</v>
      </c>
      <c r="AO361" s="0" t="n">
        <v>11</v>
      </c>
      <c r="AQ361" s="0" t="n">
        <v>13</v>
      </c>
      <c r="AS361" s="0" t="n">
        <v>22</v>
      </c>
      <c r="AU361" s="0" t="n">
        <v>31</v>
      </c>
      <c r="AW361" s="0" t="n">
        <v>29</v>
      </c>
      <c r="AY361" s="0" t="n">
        <v>37</v>
      </c>
      <c r="BA361" s="0" t="n">
        <f aca="false">AVERAGE(E361:AY361)</f>
        <v>16.5416666666667</v>
      </c>
      <c r="BC361" s="18" t="n">
        <f aca="false">IF(COUNT(E361:S361)&lt;6,1,0)</f>
        <v>0</v>
      </c>
      <c r="BD361" s="18" t="n">
        <f aca="false">IF(COUNT(U361:AI361)&lt;6,1,0)</f>
        <v>0</v>
      </c>
      <c r="BE361" s="18" t="n">
        <f aca="false">IF(COUNT(AK361:AY361)&lt;6,1,0)</f>
        <v>0</v>
      </c>
      <c r="BF361" s="18" t="n">
        <f aca="false">SUM(BC361:BE361)</f>
        <v>0</v>
      </c>
      <c r="BG361" s="18" t="n">
        <f aca="false">IF(BF361&gt;0,1,0)</f>
        <v>0</v>
      </c>
      <c r="BH361" s="18" t="n">
        <f aca="false">COUNT(E361:AY361)</f>
        <v>24</v>
      </c>
    </row>
    <row r="362" customFormat="false" ht="12.75" hidden="false" customHeight="false" outlineLevel="0" collapsed="false">
      <c r="A362" s="0" t="n">
        <v>2008</v>
      </c>
      <c r="B362" s="0" t="n">
        <v>12</v>
      </c>
      <c r="C362" s="0" t="n">
        <v>27</v>
      </c>
      <c r="E362" s="0" t="n">
        <v>52</v>
      </c>
      <c r="G362" s="0" t="n">
        <v>58</v>
      </c>
      <c r="I362" s="0" t="n">
        <v>66</v>
      </c>
      <c r="K362" s="0" t="n">
        <v>58</v>
      </c>
      <c r="M362" s="0" t="n">
        <v>32</v>
      </c>
      <c r="O362" s="0" t="n">
        <v>25</v>
      </c>
      <c r="Q362" s="0" t="n">
        <v>15</v>
      </c>
      <c r="S362" s="0" t="n">
        <v>17</v>
      </c>
      <c r="U362" s="0" t="n">
        <v>15</v>
      </c>
      <c r="W362" s="0" t="n">
        <v>11</v>
      </c>
      <c r="Y362" s="0" t="n">
        <v>14</v>
      </c>
      <c r="AA362" s="0" t="n">
        <v>13</v>
      </c>
      <c r="AC362" s="0" t="n">
        <v>11</v>
      </c>
      <c r="AE362" s="0" t="n">
        <v>9</v>
      </c>
      <c r="AG362" s="0" t="n">
        <v>22</v>
      </c>
      <c r="AI362" s="0" t="n">
        <v>1</v>
      </c>
      <c r="AK362" s="0" t="n">
        <v>2</v>
      </c>
      <c r="AM362" s="0" t="n">
        <v>8</v>
      </c>
      <c r="AO362" s="0" t="n">
        <v>13</v>
      </c>
      <c r="AQ362" s="0" t="n">
        <v>49</v>
      </c>
      <c r="AS362" s="0" t="n">
        <v>45</v>
      </c>
      <c r="AU362" s="0" t="n">
        <v>64</v>
      </c>
      <c r="AW362" s="0" t="n">
        <v>76</v>
      </c>
      <c r="AY362" s="0" t="n">
        <v>53</v>
      </c>
      <c r="BA362" s="0" t="n">
        <f aca="false">AVERAGE(E362:AY362)</f>
        <v>30.375</v>
      </c>
      <c r="BC362" s="18" t="n">
        <f aca="false">IF(COUNT(E362:S362)&lt;6,1,0)</f>
        <v>0</v>
      </c>
      <c r="BD362" s="18" t="n">
        <f aca="false">IF(COUNT(U362:AI362)&lt;6,1,0)</f>
        <v>0</v>
      </c>
      <c r="BE362" s="18" t="n">
        <f aca="false">IF(COUNT(AK362:AY362)&lt;6,1,0)</f>
        <v>0</v>
      </c>
      <c r="BF362" s="18" t="n">
        <f aca="false">SUM(BC362:BE362)</f>
        <v>0</v>
      </c>
      <c r="BG362" s="18" t="n">
        <f aca="false">IF(BF362&gt;0,1,0)</f>
        <v>0</v>
      </c>
      <c r="BH362" s="18" t="n">
        <f aca="false">COUNT(E362:AY362)</f>
        <v>24</v>
      </c>
    </row>
    <row r="363" customFormat="false" ht="12.75" hidden="false" customHeight="false" outlineLevel="0" collapsed="false">
      <c r="A363" s="0" t="n">
        <v>2008</v>
      </c>
      <c r="B363" s="0" t="n">
        <v>12</v>
      </c>
      <c r="C363" s="0" t="n">
        <v>28</v>
      </c>
      <c r="E363" s="0" t="n">
        <v>29</v>
      </c>
      <c r="G363" s="0" t="n">
        <v>23</v>
      </c>
      <c r="I363" s="0" t="n">
        <v>12</v>
      </c>
      <c r="K363" s="0" t="n">
        <v>22</v>
      </c>
      <c r="M363" s="0" t="n">
        <v>25</v>
      </c>
      <c r="O363" s="0" t="n">
        <v>27</v>
      </c>
      <c r="Q363" s="0" t="n">
        <v>16</v>
      </c>
      <c r="S363" s="0" t="n">
        <v>15</v>
      </c>
      <c r="U363" s="0" t="n">
        <v>16</v>
      </c>
      <c r="W363" s="0" t="n">
        <v>16</v>
      </c>
      <c r="Y363" s="0" t="n">
        <v>12</v>
      </c>
      <c r="AA363" s="0" t="n">
        <v>11</v>
      </c>
      <c r="AC363" s="0" t="n">
        <v>14</v>
      </c>
      <c r="AE363" s="0" t="n">
        <v>16</v>
      </c>
      <c r="AG363" s="0" t="n">
        <v>13</v>
      </c>
      <c r="AI363" s="0" t="n">
        <v>15</v>
      </c>
      <c r="AK363" s="0" t="n">
        <v>13</v>
      </c>
      <c r="AM363" s="0" t="n">
        <v>13</v>
      </c>
      <c r="AO363" s="0" t="n">
        <v>24</v>
      </c>
      <c r="AQ363" s="0" t="n">
        <v>31</v>
      </c>
      <c r="AS363" s="0" t="n">
        <v>48</v>
      </c>
      <c r="AU363" s="0" t="n">
        <v>35</v>
      </c>
      <c r="AW363" s="0" t="n">
        <v>34</v>
      </c>
      <c r="AY363" s="0" t="n">
        <v>28</v>
      </c>
      <c r="BA363" s="0" t="n">
        <f aca="false">AVERAGE(E363:AY363)</f>
        <v>21.1666666666667</v>
      </c>
      <c r="BC363" s="18" t="n">
        <f aca="false">IF(COUNT(E363:S363)&lt;6,1,0)</f>
        <v>0</v>
      </c>
      <c r="BD363" s="18" t="n">
        <f aca="false">IF(COUNT(U363:AI363)&lt;6,1,0)</f>
        <v>0</v>
      </c>
      <c r="BE363" s="18" t="n">
        <f aca="false">IF(COUNT(AK363:AY363)&lt;6,1,0)</f>
        <v>0</v>
      </c>
      <c r="BF363" s="18" t="n">
        <f aca="false">SUM(BC363:BE363)</f>
        <v>0</v>
      </c>
      <c r="BG363" s="18" t="n">
        <f aca="false">IF(BF363&gt;0,1,0)</f>
        <v>0</v>
      </c>
      <c r="BH363" s="18" t="n">
        <f aca="false">COUNT(E363:AY363)</f>
        <v>24</v>
      </c>
    </row>
    <row r="364" customFormat="false" ht="12.75" hidden="false" customHeight="false" outlineLevel="0" collapsed="false">
      <c r="A364" s="0" t="n">
        <v>2008</v>
      </c>
      <c r="B364" s="0" t="n">
        <v>12</v>
      </c>
      <c r="C364" s="0" t="n">
        <v>29</v>
      </c>
      <c r="E364" s="0" t="n">
        <v>29</v>
      </c>
      <c r="G364" s="0" t="n">
        <v>23</v>
      </c>
      <c r="I364" s="0" t="n">
        <v>22</v>
      </c>
      <c r="K364" s="0" t="n">
        <v>38</v>
      </c>
      <c r="M364" s="0" t="n">
        <v>18</v>
      </c>
      <c r="O364" s="0" t="n">
        <v>34</v>
      </c>
      <c r="Q364" s="0" t="n">
        <v>18</v>
      </c>
      <c r="S364" s="0" t="n">
        <v>25</v>
      </c>
      <c r="U364" s="0" t="n">
        <v>21</v>
      </c>
      <c r="W364" s="0" t="n">
        <v>22</v>
      </c>
      <c r="Y364" s="0" t="n">
        <v>27</v>
      </c>
      <c r="AA364" s="0" t="n">
        <v>23</v>
      </c>
      <c r="AC364" s="0" t="n">
        <v>18</v>
      </c>
      <c r="AE364" s="0" t="n">
        <v>18</v>
      </c>
      <c r="AG364" s="0" t="n">
        <v>17</v>
      </c>
      <c r="AI364" s="0" t="n">
        <v>17</v>
      </c>
      <c r="AK364" s="0" t="n">
        <v>18</v>
      </c>
      <c r="AM364" s="0" t="n">
        <v>16</v>
      </c>
      <c r="AO364" s="0" t="n">
        <v>41</v>
      </c>
      <c r="AQ364" s="0" t="n">
        <v>37</v>
      </c>
      <c r="AS364" s="0" t="n">
        <v>66</v>
      </c>
      <c r="AU364" s="0" t="n">
        <v>51</v>
      </c>
      <c r="AW364" s="0" t="n">
        <v>28</v>
      </c>
      <c r="AY364" s="0" t="n">
        <v>26</v>
      </c>
      <c r="BA364" s="0" t="n">
        <f aca="false">AVERAGE(E364:AY364)</f>
        <v>27.2083333333333</v>
      </c>
      <c r="BC364" s="18" t="n">
        <f aca="false">IF(COUNT(E364:S364)&lt;6,1,0)</f>
        <v>0</v>
      </c>
      <c r="BD364" s="18" t="n">
        <f aca="false">IF(COUNT(U364:AI364)&lt;6,1,0)</f>
        <v>0</v>
      </c>
      <c r="BE364" s="18" t="n">
        <f aca="false">IF(COUNT(AK364:AY364)&lt;6,1,0)</f>
        <v>0</v>
      </c>
      <c r="BF364" s="18" t="n">
        <f aca="false">SUM(BC364:BE364)</f>
        <v>0</v>
      </c>
      <c r="BG364" s="18" t="n">
        <f aca="false">IF(BF364&gt;0,1,0)</f>
        <v>0</v>
      </c>
      <c r="BH364" s="18" t="n">
        <f aca="false">COUNT(E364:AY364)</f>
        <v>24</v>
      </c>
    </row>
    <row r="365" customFormat="false" ht="12.75" hidden="false" customHeight="false" outlineLevel="0" collapsed="false">
      <c r="A365" s="0" t="n">
        <v>2008</v>
      </c>
      <c r="B365" s="0" t="n">
        <v>12</v>
      </c>
      <c r="C365" s="0" t="n">
        <v>30</v>
      </c>
      <c r="E365" s="0" t="n">
        <v>29</v>
      </c>
      <c r="G365" s="0" t="n">
        <v>16</v>
      </c>
      <c r="I365" s="0" t="n">
        <v>24</v>
      </c>
      <c r="K365" s="0" t="n">
        <v>12</v>
      </c>
      <c r="M365" s="0" t="n">
        <v>26</v>
      </c>
      <c r="O365" s="0" t="n">
        <v>21</v>
      </c>
      <c r="Q365" s="0" t="n">
        <v>22</v>
      </c>
      <c r="S365" s="0" t="n">
        <v>13</v>
      </c>
      <c r="U365" s="0" t="n">
        <v>13</v>
      </c>
      <c r="W365" s="0" t="n">
        <v>11</v>
      </c>
      <c r="Y365" s="0" t="n">
        <v>22</v>
      </c>
      <c r="AA365" s="0" t="n">
        <v>14</v>
      </c>
      <c r="AC365" s="0" t="n">
        <v>16</v>
      </c>
      <c r="AE365" s="0" t="n">
        <v>22</v>
      </c>
      <c r="AG365" s="0" t="n">
        <v>16</v>
      </c>
      <c r="AI365" s="0" t="n">
        <v>17</v>
      </c>
      <c r="AK365" s="0" t="n">
        <v>25</v>
      </c>
      <c r="AM365" s="0" t="n">
        <v>33</v>
      </c>
      <c r="AO365" s="0" t="n">
        <v>16</v>
      </c>
      <c r="AQ365" s="0" t="n">
        <v>32</v>
      </c>
      <c r="AS365" s="0" t="n">
        <v>34</v>
      </c>
      <c r="AU365" s="0" t="n">
        <v>29</v>
      </c>
      <c r="AW365" s="0" t="n">
        <v>29</v>
      </c>
      <c r="AY365" s="0" t="n">
        <v>33</v>
      </c>
      <c r="BA365" s="0" t="n">
        <f aca="false">AVERAGE(E365:AY365)</f>
        <v>21.875</v>
      </c>
      <c r="BC365" s="18" t="n">
        <f aca="false">IF(COUNT(E365:S365)&lt;6,1,0)</f>
        <v>0</v>
      </c>
      <c r="BD365" s="18" t="n">
        <f aca="false">IF(COUNT(U365:AI365)&lt;6,1,0)</f>
        <v>0</v>
      </c>
      <c r="BE365" s="18" t="n">
        <f aca="false">IF(COUNT(AK365:AY365)&lt;6,1,0)</f>
        <v>0</v>
      </c>
      <c r="BF365" s="18" t="n">
        <f aca="false">SUM(BC365:BE365)</f>
        <v>0</v>
      </c>
      <c r="BG365" s="18" t="n">
        <f aca="false">IF(BF365&gt;0,1,0)</f>
        <v>0</v>
      </c>
      <c r="BH365" s="18" t="n">
        <f aca="false">COUNT(E365:AY365)</f>
        <v>24</v>
      </c>
    </row>
    <row r="366" s="19" customFormat="true" ht="13.5" hidden="false" customHeight="false" outlineLevel="0" collapsed="false">
      <c r="A366" s="19" t="n">
        <v>2008</v>
      </c>
      <c r="B366" s="19" t="n">
        <v>12</v>
      </c>
      <c r="C366" s="19" t="n">
        <v>31</v>
      </c>
      <c r="E366" s="19" t="n">
        <v>32</v>
      </c>
      <c r="G366" s="19" t="n">
        <v>22</v>
      </c>
      <c r="I366" s="19" t="n">
        <v>27</v>
      </c>
      <c r="K366" s="19" t="n">
        <v>26</v>
      </c>
      <c r="M366" s="19" t="n">
        <v>26</v>
      </c>
      <c r="O366" s="19" t="n">
        <v>27</v>
      </c>
      <c r="Q366" s="19" t="n">
        <v>27</v>
      </c>
      <c r="S366" s="19" t="n">
        <v>17</v>
      </c>
      <c r="U366" s="19" t="n">
        <v>32</v>
      </c>
      <c r="W366" s="19" t="n">
        <v>19</v>
      </c>
      <c r="Y366" s="19" t="n">
        <v>20</v>
      </c>
      <c r="AA366" s="19" t="n">
        <v>24</v>
      </c>
      <c r="AC366" s="19" t="n">
        <v>22</v>
      </c>
      <c r="AE366" s="19" t="n">
        <v>23</v>
      </c>
      <c r="AG366" s="19" t="n">
        <v>25</v>
      </c>
      <c r="AI366" s="19" t="n">
        <v>27</v>
      </c>
      <c r="AK366" s="19" t="n">
        <v>38</v>
      </c>
      <c r="AM366" s="19" t="n">
        <v>21</v>
      </c>
      <c r="AO366" s="19" t="n">
        <v>26</v>
      </c>
      <c r="AQ366" s="19" t="n">
        <v>32</v>
      </c>
      <c r="AS366" s="19" t="n">
        <v>41</v>
      </c>
      <c r="AU366" s="19" t="n">
        <v>35</v>
      </c>
      <c r="AW366" s="19" t="n">
        <v>30</v>
      </c>
      <c r="AY366" s="19" t="n">
        <v>27</v>
      </c>
      <c r="BA366" s="19" t="n">
        <f aca="false">AVERAGE(E366:AY366)</f>
        <v>26.9166666666667</v>
      </c>
      <c r="BC366" s="20" t="n">
        <f aca="false">IF(COUNT(E366:S366)&lt;6,1,0)</f>
        <v>0</v>
      </c>
      <c r="BD366" s="20" t="n">
        <f aca="false">IF(COUNT(U366:AI366)&lt;6,1,0)</f>
        <v>0</v>
      </c>
      <c r="BE366" s="20" t="n">
        <f aca="false">IF(COUNT(AK366:AY366)&lt;6,1,0)</f>
        <v>0</v>
      </c>
      <c r="BF366" s="20" t="n">
        <f aca="false">SUM(BC366:BE366)</f>
        <v>0</v>
      </c>
      <c r="BG366" s="20" t="n">
        <f aca="false">IF(BF366&gt;0,1,0)</f>
        <v>0</v>
      </c>
      <c r="BH366" s="20" t="n">
        <f aca="false">COUNT(E366:AY366)</f>
        <v>24</v>
      </c>
    </row>
    <row r="367" customFormat="false" ht="13.5" hidden="false" customHeight="false" outlineLevel="0" collapsed="false"/>
    <row r="368" customFormat="false" ht="12.75" hidden="false" customHeight="false" outlineLevel="0" collapsed="false">
      <c r="AZ368" s="21" t="s">
        <v>38</v>
      </c>
      <c r="BA368" s="21"/>
      <c r="BB368" s="21" t="s">
        <v>53</v>
      </c>
    </row>
    <row r="369" customFormat="false" ht="12.75" hidden="false" customHeight="false" outlineLevel="0" collapsed="false">
      <c r="AZ369" s="21" t="s">
        <v>54</v>
      </c>
      <c r="BA369" s="21" t="n">
        <f aca="false">AVERAGE(BA2:BA91)</f>
        <v>16.1354010494753</v>
      </c>
      <c r="BB369" s="21" t="n">
        <f aca="false">AVERAGE(BA2:BA91)</f>
        <v>16.1354010494753</v>
      </c>
    </row>
    <row r="370" customFormat="false" ht="12.75" hidden="false" customHeight="false" outlineLevel="0" collapsed="false">
      <c r="AZ370" s="21" t="s">
        <v>55</v>
      </c>
      <c r="BA370" s="21" t="n">
        <f aca="false">AVERAGE(BA92:BA182)</f>
        <v>18.3957345191041</v>
      </c>
      <c r="BB370" s="21" t="n">
        <f aca="false">AVERAGE(BA92:BA172)</f>
        <v>14.2034729084321</v>
      </c>
    </row>
    <row r="371" customFormat="false" ht="12.75" hidden="false" customHeight="false" outlineLevel="0" collapsed="false">
      <c r="AZ371" s="21" t="s">
        <v>56</v>
      </c>
      <c r="BA371" s="21" t="n">
        <f aca="false">AVERAGE(BA183:BA274)</f>
        <v>18.2517972733001</v>
      </c>
      <c r="BB371" s="21" t="n">
        <f aca="false">AVERAGE(BA209:BA274)</f>
        <v>14.6389687387711</v>
      </c>
    </row>
    <row r="372" customFormat="false" ht="12.75" hidden="false" customHeight="false" outlineLevel="0" collapsed="false">
      <c r="AZ372" s="21" t="s">
        <v>57</v>
      </c>
      <c r="BA372" s="21" t="n">
        <f aca="false">AVERAGE(BA275:BA366)</f>
        <v>23.0068932074367</v>
      </c>
      <c r="BB372" s="21" t="n">
        <f aca="false">AVERAGE(BA275:BA366)</f>
        <v>23.0068932074367</v>
      </c>
    </row>
    <row r="373" customFormat="false" ht="13.5" hidden="false" customHeight="false" outlineLevel="0" collapsed="false">
      <c r="AZ373" s="21" t="s">
        <v>38</v>
      </c>
      <c r="BA373" s="21" t="n">
        <f aca="false">AVERAGE(BA369:BA372)</f>
        <v>18.947456512329</v>
      </c>
      <c r="BB373" s="21" t="n">
        <f aca="false">AVERAGE(BB369:BB372)</f>
        <v>16.9961839760288</v>
      </c>
    </row>
    <row r="374" customFormat="false" ht="13.5" hidden="false" customHeight="false" outlineLevel="0" collapsed="false">
      <c r="AZ374" s="22" t="s">
        <v>58</v>
      </c>
      <c r="BA374" s="23" t="n">
        <v>19</v>
      </c>
      <c r="BB374" s="24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18:07:46Z</dcterms:created>
  <dc:creator>janicel</dc:creator>
  <dc:description/>
  <dc:language>en-US</dc:language>
  <cp:lastModifiedBy>arb</cp:lastModifiedBy>
  <dcterms:modified xsi:type="dcterms:W3CDTF">2010-03-23T18:45:18Z</dcterms:modified>
  <cp:revision>0</cp:revision>
  <dc:subject/>
  <dc:title/>
</cp:coreProperties>
</file>