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Plant: Ethanol (dry mill) + BD from corn oil</t>
  </si>
  <si>
    <t xml:space="preserve">Assumed conversion</t>
  </si>
  <si>
    <t xml:space="preserve">lbs DDG/gallon ethanol</t>
  </si>
  <si>
    <t xml:space="preserve">MJ/mmBtu</t>
  </si>
  <si>
    <t xml:space="preserve">millon bushels</t>
  </si>
  <si>
    <t xml:space="preserve">gallon ethanol/bushel corn</t>
  </si>
  <si>
    <t xml:space="preserve">Plant outputs</t>
  </si>
  <si>
    <t xml:space="preserve">Fuel production</t>
  </si>
  <si>
    <t xml:space="preserve">Total energy (million MJ)</t>
  </si>
  <si>
    <t xml:space="preserve">Heating value (MJ/kg)</t>
  </si>
  <si>
    <t xml:space="preserve">Energy density (kg/L)</t>
  </si>
  <si>
    <t xml:space="preserve">Ethanol</t>
  </si>
  <si>
    <t xml:space="preserve">Biodiesel</t>
  </si>
  <si>
    <t xml:space="preserve">Ethanol Production</t>
  </si>
  <si>
    <t xml:space="preserve">gCO2/mj</t>
  </si>
  <si>
    <t xml:space="preserve">gCO2/L ethanol</t>
  </si>
  <si>
    <t xml:space="preserve">Total GHG (tonne/yr)</t>
  </si>
  <si>
    <t xml:space="preserve">Corn farming</t>
  </si>
  <si>
    <t xml:space="preserve">Ag chemical production</t>
  </si>
  <si>
    <t xml:space="preserve">Corn transportation</t>
  </si>
  <si>
    <t xml:space="preserve">Ethanol production</t>
  </si>
  <si>
    <t xml:space="preserve">After ethanol production</t>
  </si>
  <si>
    <t xml:space="preserve">Outputs</t>
  </si>
  <si>
    <t xml:space="preserve">Fraction volume</t>
  </si>
  <si>
    <t xml:space="preserve">Volume (gal)</t>
  </si>
  <si>
    <t xml:space="preserve">Energy (MJ)</t>
  </si>
  <si>
    <t xml:space="preserve">Mass (tonne)</t>
  </si>
  <si>
    <t xml:space="preserve">Liquid</t>
  </si>
  <si>
    <t xml:space="preserve">Corn oil</t>
  </si>
  <si>
    <t xml:space="preserve">Solid</t>
  </si>
  <si>
    <t xml:space="preserve">DDG</t>
  </si>
  <si>
    <t xml:space="preserve">gCO2/mj EtOH</t>
  </si>
  <si>
    <t xml:space="preserve">gCO2/mj BD</t>
  </si>
  <si>
    <t xml:space="preserve">gCO2/L BD</t>
  </si>
  <si>
    <t xml:space="preserve">Trans and distr</t>
  </si>
  <si>
    <t xml:space="preserve">Co-product</t>
  </si>
  <si>
    <t xml:space="preserve">Biodiesel transesterification</t>
  </si>
  <si>
    <t xml:space="preserve">Biodiesel trans and dist</t>
  </si>
  <si>
    <t xml:space="preserve">Vehicle CH4/N2)</t>
  </si>
  <si>
    <t xml:space="preserve">Indirect land use factor</t>
  </si>
  <si>
    <t xml:space="preserve">gCO2/MJ</t>
  </si>
  <si>
    <t xml:space="preserve">Biodiesel (grown)</t>
  </si>
  <si>
    <t xml:space="preserve">Total outputs</t>
  </si>
  <si>
    <t xml:space="preserve">Fuel (million MJ)</t>
  </si>
  <si>
    <t xml:space="preserve">GHG emissions (tonne)</t>
  </si>
  <si>
    <t xml:space="preserve">GHG intensity (gCO2e/MJ)</t>
  </si>
  <si>
    <t xml:space="preserve">w/o iLUC</t>
  </si>
  <si>
    <t xml:space="preserve">w/ iLUC</t>
  </si>
  <si>
    <t xml:space="preserve">Treated together as a syst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#,##0"/>
    <numFmt numFmtId="169" formatCode="0.0000"/>
    <numFmt numFmtId="170" formatCode="_(* #,##0.00_);_(* \(#,##0.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3400</xdr:colOff>
      <xdr:row>2</xdr:row>
      <xdr:rowOff>152280</xdr:rowOff>
    </xdr:from>
    <xdr:to>
      <xdr:col>10</xdr:col>
      <xdr:colOff>160200</xdr:colOff>
      <xdr:row>9</xdr:row>
      <xdr:rowOff>47520</xdr:rowOff>
    </xdr:to>
    <xdr:sp>
      <xdr:nvSpPr>
        <xdr:cNvPr id="0" name="Text 1"/>
        <xdr:cNvSpPr/>
      </xdr:nvSpPr>
      <xdr:spPr>
        <a:xfrm>
          <a:off x="6042240" y="476280"/>
          <a:ext cx="4812480" cy="102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RB on ethanol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ttp://www.arb.ca.gov/fuels/lcfs/012009lcfs_cornetoh.pdf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ARB on biodiesel:http://www.arb.ca.gov/fuels/lcfs/012009lcfs_biodiesel.pdf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6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26.56"/>
    <col collapsed="false" customWidth="true" hidden="false" outlineLevel="0" max="4" min="4" style="0" width="16.7"/>
    <col collapsed="false" customWidth="true" hidden="false" outlineLevel="0" max="5" min="5" style="0" width="12.7"/>
    <col collapsed="false" customWidth="true" hidden="false" outlineLevel="0" max="6" min="6" style="0" width="15.41"/>
    <col collapsed="false" customWidth="true" hidden="false" outlineLevel="0" max="7" min="7" style="0" width="15.56"/>
    <col collapsed="false" customWidth="true" hidden="false" outlineLevel="0" max="8" min="8" style="0" width="21.84"/>
    <col collapsed="false" customWidth="true" hidden="false" outlineLevel="0" max="10" min="10" style="0" width="10.85"/>
  </cols>
  <sheetData>
    <row r="2" customFormat="false" ht="12.75" hidden="false" customHeight="false" outlineLevel="0" collapsed="false">
      <c r="B2" s="0" t="s">
        <v>0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C5" s="1" t="n">
        <v>5.34</v>
      </c>
      <c r="D5" s="2" t="s">
        <v>2</v>
      </c>
      <c r="E5" s="3"/>
    </row>
    <row r="6" customFormat="false" ht="12.75" hidden="false" customHeight="false" outlineLevel="0" collapsed="false">
      <c r="C6" s="4" t="n">
        <v>1055</v>
      </c>
      <c r="D6" s="5" t="s">
        <v>3</v>
      </c>
      <c r="E6" s="6"/>
    </row>
    <row r="7" customFormat="false" ht="12.75" hidden="false" customHeight="false" outlineLevel="0" collapsed="false">
      <c r="C7" s="7" t="n">
        <f aca="false">D12/C8</f>
        <v>37.037037037037</v>
      </c>
      <c r="D7" s="2" t="s">
        <v>4</v>
      </c>
      <c r="E7" s="3"/>
    </row>
    <row r="8" customFormat="false" ht="12.75" hidden="false" customHeight="false" outlineLevel="0" collapsed="false">
      <c r="C8" s="8" t="n">
        <v>2.7</v>
      </c>
      <c r="D8" s="9" t="s">
        <v>5</v>
      </c>
      <c r="E8" s="10"/>
    </row>
    <row r="10" customFormat="false" ht="12.75" hidden="false" customHeight="false" outlineLevel="0" collapsed="false">
      <c r="B10" s="0" t="s">
        <v>6</v>
      </c>
    </row>
    <row r="11" customFormat="false" ht="25.5" hidden="false" customHeight="false" outlineLevel="0" collapsed="false">
      <c r="C11" s="11"/>
      <c r="D11" s="11" t="s">
        <v>7</v>
      </c>
      <c r="E11" s="11" t="s">
        <v>8</v>
      </c>
      <c r="F11" s="11" t="s">
        <v>9</v>
      </c>
      <c r="G11" s="11" t="s">
        <v>10</v>
      </c>
    </row>
    <row r="12" customFormat="false" ht="12.75" hidden="false" customHeight="false" outlineLevel="0" collapsed="false">
      <c r="C12" s="11" t="s">
        <v>11</v>
      </c>
      <c r="D12" s="12" t="n">
        <v>100</v>
      </c>
      <c r="E12" s="13" t="n">
        <f aca="false">D12*3.785*G12*F12</f>
        <v>8022.3075</v>
      </c>
      <c r="F12" s="14" t="n">
        <v>27</v>
      </c>
      <c r="G12" s="14" t="n">
        <v>0.785</v>
      </c>
    </row>
    <row r="13" customFormat="false" ht="12.75" hidden="false" customHeight="false" outlineLevel="0" collapsed="false">
      <c r="C13" s="11" t="s">
        <v>12</v>
      </c>
      <c r="D13" s="12" t="n">
        <v>3</v>
      </c>
      <c r="E13" s="13" t="n">
        <f aca="false">D13*3.785*G13*F13</f>
        <v>401.69448</v>
      </c>
      <c r="F13" s="14" t="n">
        <v>40.2</v>
      </c>
      <c r="G13" s="14" t="n">
        <v>0.88</v>
      </c>
    </row>
    <row r="15" customFormat="false" ht="12.75" hidden="false" customHeight="false" outlineLevel="0" collapsed="false">
      <c r="B15" s="0" t="s">
        <v>13</v>
      </c>
    </row>
    <row r="16" customFormat="false" ht="25.5" hidden="false" customHeight="false" outlineLevel="0" collapsed="false">
      <c r="C16" s="11"/>
      <c r="D16" s="11" t="s">
        <v>14</v>
      </c>
      <c r="E16" s="11" t="s">
        <v>15</v>
      </c>
      <c r="F16" s="11" t="s">
        <v>16</v>
      </c>
    </row>
    <row r="17" customFormat="false" ht="12.75" hidden="false" customHeight="false" outlineLevel="0" collapsed="false">
      <c r="C17" s="11" t="s">
        <v>17</v>
      </c>
      <c r="D17" s="14" t="n">
        <v>5.65</v>
      </c>
      <c r="E17" s="15" t="n">
        <f aca="false">D17*$F$12*$G$12</f>
        <v>119.75175</v>
      </c>
      <c r="F17" s="16" t="n">
        <f aca="false">D17*$E$12*1000000/1000000</f>
        <v>45326.037375</v>
      </c>
    </row>
    <row r="18" customFormat="false" ht="12.75" hidden="false" customHeight="false" outlineLevel="0" collapsed="false">
      <c r="C18" s="11" t="s">
        <v>18</v>
      </c>
      <c r="D18" s="14" t="n">
        <v>30.2</v>
      </c>
      <c r="E18" s="15" t="n">
        <f aca="false">D18*$F$12*$G$12</f>
        <v>640.089</v>
      </c>
      <c r="F18" s="16" t="n">
        <f aca="false">D18*$E$12*1000000/1000000</f>
        <v>242273.6865</v>
      </c>
    </row>
    <row r="19" customFormat="false" ht="12.75" hidden="false" customHeight="false" outlineLevel="0" collapsed="false">
      <c r="C19" s="11" t="s">
        <v>19</v>
      </c>
      <c r="D19" s="14" t="n">
        <v>2.22</v>
      </c>
      <c r="E19" s="15" t="n">
        <f aca="false">D19*$F$12*$G$12</f>
        <v>47.0529</v>
      </c>
      <c r="F19" s="16" t="n">
        <f aca="false">D19*$E$12*1000000/1000000</f>
        <v>17809.52265</v>
      </c>
    </row>
    <row r="20" customFormat="false" ht="12.75" hidden="false" customHeight="false" outlineLevel="0" collapsed="false">
      <c r="C20" s="11" t="s">
        <v>20</v>
      </c>
      <c r="D20" s="14" t="n">
        <v>38.3</v>
      </c>
      <c r="E20" s="15" t="n">
        <f aca="false">D20*$F$12*$G$12</f>
        <v>811.7685</v>
      </c>
      <c r="F20" s="16" t="n">
        <f aca="false">D20*$E$12*1000000/1000000</f>
        <v>307254.37725</v>
      </c>
    </row>
    <row r="22" customFormat="false" ht="12.75" hidden="false" customHeight="false" outlineLevel="0" collapsed="false">
      <c r="B22" s="0" t="s">
        <v>21</v>
      </c>
    </row>
    <row r="23" customFormat="false" ht="25.5" hidden="false" customHeight="false" outlineLevel="0" collapsed="false">
      <c r="C23" s="11" t="s">
        <v>22</v>
      </c>
      <c r="D23" s="11"/>
      <c r="E23" s="11" t="s">
        <v>23</v>
      </c>
      <c r="F23" s="11" t="s">
        <v>24</v>
      </c>
      <c r="G23" s="11" t="s">
        <v>25</v>
      </c>
      <c r="H23" s="11" t="s">
        <v>26</v>
      </c>
    </row>
    <row r="24" customFormat="false" ht="12.75" hidden="false" customHeight="false" outlineLevel="0" collapsed="false">
      <c r="C24" s="11" t="s">
        <v>27</v>
      </c>
      <c r="D24" s="11" t="s">
        <v>11</v>
      </c>
      <c r="E24" s="17" t="n">
        <f aca="false">1-E25</f>
        <v>0.9815</v>
      </c>
      <c r="F24" s="11" t="n">
        <f aca="false">D12</f>
        <v>100</v>
      </c>
      <c r="G24" s="16" t="n">
        <f aca="false">F24*3.785*$F$12*$G$12</f>
        <v>8022.3075</v>
      </c>
      <c r="H24" s="16" t="n">
        <f aca="false">F24*3.785*1000000*G12/1000</f>
        <v>297122.5</v>
      </c>
    </row>
    <row r="25" customFormat="false" ht="12.75" hidden="false" customHeight="false" outlineLevel="0" collapsed="false">
      <c r="C25" s="11"/>
      <c r="D25" s="11" t="s">
        <v>28</v>
      </c>
      <c r="E25" s="18" t="n">
        <v>0.0185</v>
      </c>
      <c r="F25" s="11" t="n">
        <f aca="false">D13</f>
        <v>3</v>
      </c>
      <c r="G25" s="16" t="n">
        <f aca="false">F25*3.785*$F$13*$G$13</f>
        <v>401.69448</v>
      </c>
      <c r="H25" s="16" t="n">
        <f aca="false">F25*3.785*1000000*G13/1000</f>
        <v>9992.4</v>
      </c>
    </row>
    <row r="26" customFormat="false" ht="12.75" hidden="false" customHeight="false" outlineLevel="0" collapsed="false">
      <c r="C26" s="11" t="s">
        <v>29</v>
      </c>
      <c r="D26" s="11" t="s">
        <v>30</v>
      </c>
      <c r="E26" s="11"/>
      <c r="F26" s="11"/>
      <c r="G26" s="11"/>
      <c r="H26" s="16" t="n">
        <f aca="false">C5/2.2*F24*1000000/1000</f>
        <v>242727.272727273</v>
      </c>
    </row>
    <row r="28" customFormat="false" ht="12.75" hidden="false" customHeight="false" outlineLevel="0" collapsed="false">
      <c r="C28" s="0" t="s">
        <v>11</v>
      </c>
      <c r="H28" s="0" t="s">
        <v>12</v>
      </c>
    </row>
    <row r="29" customFormat="false" ht="38.25" hidden="false" customHeight="false" outlineLevel="0" collapsed="false">
      <c r="C29" s="11"/>
      <c r="D29" s="11" t="s">
        <v>31</v>
      </c>
      <c r="E29" s="11" t="s">
        <v>15</v>
      </c>
      <c r="F29" s="11" t="s">
        <v>16</v>
      </c>
      <c r="H29" s="11"/>
      <c r="I29" s="11" t="s">
        <v>32</v>
      </c>
      <c r="J29" s="11" t="s">
        <v>33</v>
      </c>
      <c r="K29" s="11" t="s">
        <v>16</v>
      </c>
    </row>
    <row r="30" customFormat="false" ht="12.75" hidden="false" customHeight="false" outlineLevel="0" collapsed="false">
      <c r="C30" s="11" t="s">
        <v>34</v>
      </c>
      <c r="D30" s="19" t="n">
        <v>2.7</v>
      </c>
      <c r="E30" s="20" t="n">
        <f aca="false">D30*$F$12*$G$12</f>
        <v>57.2265</v>
      </c>
      <c r="F30" s="16" t="n">
        <f aca="false">D30*$E$12*1000000/1000000</f>
        <v>21660.23025</v>
      </c>
      <c r="H30" s="11" t="s">
        <v>35</v>
      </c>
      <c r="I30" s="20" t="n">
        <f aca="false">-11.51*(H25/SUM(H25:H26))*F12/F13</f>
        <v>-0.305663650076435</v>
      </c>
      <c r="J30" s="20" t="n">
        <f aca="false">I30*$F$13*$G$13</f>
        <v>-10.813157285104</v>
      </c>
      <c r="K30" s="13" t="n">
        <f aca="false">I30*$E$13*1000000/1000000</f>
        <v>-122.783400972356</v>
      </c>
    </row>
    <row r="31" customFormat="false" ht="25.5" hidden="false" customHeight="false" outlineLevel="0" collapsed="false">
      <c r="C31" s="11" t="s">
        <v>35</v>
      </c>
      <c r="D31" s="20" t="n">
        <f aca="false">-11.51*(H26/SUM(H25:H26))</f>
        <v>-11.054900787664</v>
      </c>
      <c r="E31" s="20" t="n">
        <f aca="false">D31*$F$12*$G$12</f>
        <v>-234.308622194538</v>
      </c>
      <c r="F31" s="16" t="n">
        <f aca="false">D31*$E$12*1000000/1000000</f>
        <v>-88685.8135006326</v>
      </c>
      <c r="H31" s="11" t="s">
        <v>36</v>
      </c>
      <c r="I31" s="19" t="n">
        <f aca="false">2.29</f>
        <v>2.29</v>
      </c>
      <c r="J31" s="20" t="n">
        <f aca="false">I31*$F$13*$G$13</f>
        <v>81.01104</v>
      </c>
      <c r="K31" s="13" t="n">
        <f aca="false">I31*$E$13*1000000/1000000</f>
        <v>919.8803592</v>
      </c>
    </row>
    <row r="32" customFormat="false" ht="12.75" hidden="false" customHeight="false" outlineLevel="0" collapsed="false">
      <c r="H32" s="11" t="s">
        <v>37</v>
      </c>
      <c r="I32" s="19" t="n">
        <v>1.54</v>
      </c>
      <c r="J32" s="20" t="n">
        <f aca="false">I32*$F$13*$G$13</f>
        <v>54.47904</v>
      </c>
      <c r="K32" s="13" t="n">
        <f aca="false">I32*$E$13*1000000/1000000</f>
        <v>618.6094992</v>
      </c>
    </row>
    <row r="33" customFormat="false" ht="12.75" hidden="false" customHeight="false" outlineLevel="0" collapsed="false">
      <c r="H33" s="11" t="s">
        <v>38</v>
      </c>
      <c r="I33" s="19" t="n">
        <v>0.78</v>
      </c>
      <c r="J33" s="20" t="n">
        <f aca="false">I33*$F$13*$G$13</f>
        <v>27.59328</v>
      </c>
      <c r="K33" s="13" t="n">
        <f aca="false">I33*$E$13*1000000/1000000</f>
        <v>313.3216944</v>
      </c>
    </row>
    <row r="35" customFormat="false" ht="12.75" hidden="false" customHeight="false" outlineLevel="0" collapsed="false">
      <c r="G35" s="21"/>
    </row>
    <row r="36" customFormat="false" ht="12.75" hidden="false" customHeight="false" outlineLevel="0" collapsed="false">
      <c r="B36" s="0" t="s">
        <v>39</v>
      </c>
    </row>
    <row r="37" customFormat="false" ht="12.75" hidden="false" customHeight="false" outlineLevel="0" collapsed="false">
      <c r="C37" s="22" t="s">
        <v>11</v>
      </c>
      <c r="D37" s="22" t="n">
        <v>30</v>
      </c>
      <c r="E37" s="22" t="s">
        <v>40</v>
      </c>
    </row>
    <row r="38" customFormat="false" ht="12.75" hidden="false" customHeight="false" outlineLevel="0" collapsed="false">
      <c r="C38" s="22" t="s">
        <v>41</v>
      </c>
      <c r="D38" s="22" t="n">
        <f aca="false">D37</f>
        <v>30</v>
      </c>
      <c r="E38" s="22" t="s">
        <v>40</v>
      </c>
    </row>
    <row r="41" customFormat="false" ht="12.75" hidden="false" customHeight="false" outlineLevel="0" collapsed="false">
      <c r="B41" s="0" t="s">
        <v>42</v>
      </c>
    </row>
    <row r="42" customFormat="false" ht="38.25" hidden="false" customHeight="false" outlineLevel="0" collapsed="false">
      <c r="C42" s="23"/>
      <c r="D42" s="24" t="s">
        <v>43</v>
      </c>
      <c r="E42" s="24" t="s">
        <v>44</v>
      </c>
      <c r="F42" s="25" t="s">
        <v>45</v>
      </c>
      <c r="G42" s="3"/>
    </row>
    <row r="43" customFormat="false" ht="12.75" hidden="false" customHeight="false" outlineLevel="0" collapsed="false">
      <c r="C43" s="8"/>
      <c r="D43" s="8"/>
      <c r="E43" s="26"/>
      <c r="F43" s="10" t="s">
        <v>46</v>
      </c>
      <c r="G43" s="26" t="s">
        <v>47</v>
      </c>
    </row>
    <row r="44" customFormat="false" ht="12.75" hidden="false" customHeight="false" outlineLevel="0" collapsed="false">
      <c r="C44" s="22" t="s">
        <v>11</v>
      </c>
      <c r="D44" s="27" t="n">
        <f aca="false">E12</f>
        <v>8022.3075</v>
      </c>
      <c r="E44" s="27" t="n">
        <f aca="false">SUM(F30:F31)+(D44/D$46)*SUM($F$17:$F$20)</f>
        <v>516423.470495597</v>
      </c>
      <c r="F44" s="28" t="n">
        <f aca="false">E44/D44</f>
        <v>64.3734325187107</v>
      </c>
      <c r="G44" s="28" t="n">
        <f aca="false">F44+D37*D44/D$46</f>
        <v>92.9428969575118</v>
      </c>
    </row>
    <row r="45" customFormat="false" ht="12.75" hidden="false" customHeight="false" outlineLevel="0" collapsed="false">
      <c r="C45" s="22" t="s">
        <v>12</v>
      </c>
      <c r="D45" s="29" t="n">
        <f aca="false">E13</f>
        <v>401.69448</v>
      </c>
      <c r="E45" s="29" t="n">
        <f aca="false">SUM(K30:K33)+(D45/D$46)*SUM($F$17:$F$20)</f>
        <v>30943.5981805985</v>
      </c>
      <c r="F45" s="30" t="n">
        <f aca="false">E45/D45</f>
        <v>77.0326696562982</v>
      </c>
      <c r="G45" s="30" t="n">
        <f aca="false">F45+D38*D45/D$46</f>
        <v>78.4632052174971</v>
      </c>
    </row>
    <row r="46" customFormat="false" ht="12.75" hidden="false" customHeight="false" outlineLevel="0" collapsed="false">
      <c r="C46" s="22" t="s">
        <v>48</v>
      </c>
      <c r="D46" s="29" t="n">
        <f aca="false">SUM(D44:D45)</f>
        <v>8424.00198</v>
      </c>
      <c r="E46" s="29" t="n">
        <f aca="false">SUM(E44:E45)</f>
        <v>547367.068676195</v>
      </c>
      <c r="F46" s="28" t="n">
        <f aca="false">E46/D46</f>
        <v>64.9770821488096</v>
      </c>
      <c r="G46" s="28" t="n">
        <f aca="false">SUMPRODUCT(G44:G45,D44:D45)/D46</f>
        <v>92.2524398258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23:08:29Z</dcterms:created>
  <dc:creator/>
  <dc:description/>
  <dc:language>en-US</dc:language>
  <cp:lastModifiedBy>C Wendt</cp:lastModifiedBy>
  <dcterms:modified xsi:type="dcterms:W3CDTF">2009-02-13T01:56:48Z</dcterms:modified>
  <cp:revision>0</cp:revision>
  <dc:subject/>
  <dc:title/>
</cp:coreProperties>
</file>