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 estima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James Lyons:
</t>
        </r>
        <r>
          <rPr>
            <sz val="8"/>
            <color rgb="FF000000"/>
            <rFont val="Tahoma"/>
            <family val="0"/>
          </rPr>
          <t xml:space="preserve">this is the Dry Mill case from Table B of the CARB Corn Pathway Docu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9</xdr:colOff>
                <xdr:row>3</xdr:row>
                <xdr:rowOff>7</xdr:rowOff>
              </xdr:from>
              <xdr:to>
                <xdr:col>2</xdr:col>
                <xdr:colOff>65</xdr:colOff>
                <xdr:row>7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</rPr>
          <t xml:space="preserve">James Lyons:
</t>
        </r>
        <r>
          <rPr>
            <sz val="8"/>
            <color rgb="FF000000"/>
            <rFont val="Tahoma"/>
            <family val="0"/>
          </rPr>
          <t xml:space="preserve">values taken from table 4.05 of CARB Corn Pathway document which are in g/mmBtu but converted here to g/M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9</xdr:colOff>
                <xdr:row>17</xdr:row>
                <xdr:rowOff>7</xdr:rowOff>
              </xdr:from>
              <xdr:to>
                <xdr:col>2</xdr:col>
                <xdr:colOff>65</xdr:colOff>
                <xdr:row>21</xdr:row>
                <xdr:rowOff>13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James Lyons:
</t>
        </r>
        <r>
          <rPr>
            <sz val="8"/>
            <color rgb="FF000000"/>
            <rFont val="Tahoma"/>
            <family val="0"/>
          </rPr>
          <t xml:space="preserve">from Table 1.02 of CARB Corn Pathway docu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9</xdr:colOff>
                <xdr:row>25</xdr:row>
                <xdr:rowOff>7</xdr:rowOff>
              </xdr:from>
              <xdr:to>
                <xdr:col>2</xdr:col>
                <xdr:colOff>65</xdr:colOff>
                <xdr:row>29</xdr:row>
                <xdr:rowOff>13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James Lyons:
</t>
        </r>
        <r>
          <rPr>
            <sz val="8"/>
            <color rgb="FF000000"/>
            <rFont val="Tahoma"/>
            <family val="0"/>
          </rPr>
          <t xml:space="preserve">5000 btu reduction in ng process energy due to raw starch hydrolys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5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0"/>
          </rPr>
          <t xml:space="preserve"> 
</t>
        </r>
        <r>
          <rPr>
            <sz val="8"/>
            <color rgb="FF000000"/>
            <rFont val="Tahoma"/>
            <family val="0"/>
          </rPr>
          <t xml:space="preserve">0.2 gal/bu increase per Iowa State Research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7</xdr:rowOff>
              </xdr:from>
              <xdr:to>
                <xdr:col>5</xdr:col>
                <xdr:colOff>16</xdr:colOff>
                <xdr:row>31</xdr:row>
                <xdr:rowOff>13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James Lyons:
</t>
        </r>
        <r>
          <rPr>
            <sz val="8"/>
            <color rgb="FF000000"/>
            <rFont val="Tahoma"/>
            <family val="0"/>
          </rPr>
          <t xml:space="preserve">uses 3374gC02eq per million btu boiler input from CA-GREET for biomass boiler fueled with corn stover for CH4 and N2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6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 
</t>
        </r>
        <r>
          <rPr>
            <sz val="8"/>
            <color rgb="FF000000"/>
            <rFont val="Tahoma"/>
            <family val="0"/>
          </rPr>
          <t xml:space="preserve">0.2 gal/bu increase per Iowa State Research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7</xdr:rowOff>
              </xdr:from>
              <xdr:to>
                <xdr:col>6</xdr:col>
                <xdr:colOff>16</xdr:colOff>
                <xdr:row>31</xdr:row>
                <xdr:rowOff>1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James Lyons:
</t>
        </r>
        <r>
          <rPr>
            <sz val="8"/>
            <color rgb="FF000000"/>
            <rFont val="Tahoma"/>
            <family val="0"/>
          </rPr>
          <t xml:space="preserve">3333 btu reduction in natural gas process energy from corn fraction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7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James Lyons:
</t>
        </r>
        <r>
          <rPr>
            <sz val="8"/>
            <color rgb="FF000000"/>
            <rFont val="Tahoma"/>
            <family val="0"/>
          </rPr>
          <t xml:space="preserve">6667 btu reduction in drying natural gas requirement due to corn fraction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7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James Lyons:
</t>
        </r>
        <r>
          <rPr>
            <sz val="8"/>
            <color rgb="FF000000"/>
            <rFont val="Tahoma"/>
            <family val="0"/>
          </rPr>
          <t xml:space="preserve">10% increase in electricity due to corn fraction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7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James Lyons:
</t>
        </r>
        <r>
          <rPr>
            <sz val="8"/>
            <color rgb="FF000000"/>
            <rFont val="Tahoma"/>
            <family val="0"/>
          </rPr>
          <t xml:space="preserve">uses 3374gC02eq per million btu boiler input from CA-GREET for biomass boiler fueled with corn stover for CH4 and N2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</rPr>
          <t xml:space="preserve">James Lyons:
</t>
        </r>
        <r>
          <rPr>
            <sz val="8"/>
            <color rgb="FF000000"/>
            <rFont val="Tahoma"/>
            <family val="0"/>
          </rPr>
          <t xml:space="preserve">6667 btu reduction in drying natural gas requirement due to corn fraction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8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0"/>
          </rPr>
          <t xml:space="preserve">James Lyons:
</t>
        </r>
        <r>
          <rPr>
            <sz val="8"/>
            <color rgb="FF000000"/>
            <rFont val="Tahoma"/>
            <family val="0"/>
          </rPr>
          <t xml:space="preserve">10% increase in electricity due to corn fraction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7</xdr:rowOff>
              </xdr:from>
              <xdr:to>
                <xdr:col>8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0"/>
          </rPr>
          <t xml:space="preserve">James Lyons:
</t>
        </r>
        <r>
          <rPr>
            <sz val="8"/>
            <color rgb="FF000000"/>
            <rFont val="Tahoma"/>
            <family val="0"/>
          </rPr>
          <t xml:space="preserve">-5000 btu for raw starch hydrolysis and -3333 for corn fraction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7</xdr:rowOff>
              </xdr:from>
              <xdr:to>
                <xdr:col>9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0"/>
          </rPr>
          <t xml:space="preserve">James Lyons:
</t>
        </r>
        <r>
          <rPr>
            <sz val="8"/>
            <color rgb="FF000000"/>
            <rFont val="Tahoma"/>
            <family val="0"/>
          </rPr>
          <t xml:space="preserve">6667 btu reduction in drying natural gas requirement due to corn fraction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9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0"/>
          </rPr>
          <t xml:space="preserve">James Lyons:
</t>
        </r>
        <r>
          <rPr>
            <sz val="8"/>
            <color rgb="FF000000"/>
            <rFont val="Tahoma"/>
            <family val="0"/>
          </rPr>
          <t xml:space="preserve">10% increase in electricity due to corn fraction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9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0"/>
          </rPr>
          <t xml:space="preserve"> 
</t>
        </r>
        <r>
          <rPr>
            <sz val="8"/>
            <color rgb="FF000000"/>
            <rFont val="Tahoma"/>
            <family val="0"/>
          </rPr>
          <t xml:space="preserve">0.2 gal/bu increase per Iowa State Research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7</xdr:rowOff>
              </xdr:from>
              <xdr:to>
                <xdr:col>9</xdr:col>
                <xdr:colOff>16</xdr:colOff>
                <xdr:row>31</xdr:row>
                <xdr:rowOff>13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0"/>
          </rPr>
          <t xml:space="preserve">James Lyons:
</t>
        </r>
        <r>
          <rPr>
            <sz val="8"/>
            <color rgb="FF000000"/>
            <rFont val="Tahoma"/>
            <family val="0"/>
          </rPr>
          <t xml:space="preserve">uses 3374gC02eq per million btu boiler input from CA-GREET for biomass boiler fueled with corn stover for CH4 and N2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7</xdr:rowOff>
              </xdr:from>
              <xdr:to>
                <xdr:col>10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0"/>
          </rPr>
          <t xml:space="preserve">James Lyons:
</t>
        </r>
        <r>
          <rPr>
            <sz val="8"/>
            <color rgb="FF000000"/>
            <rFont val="Tahoma"/>
            <family val="0"/>
          </rPr>
          <t xml:space="preserve">6667 btu reduction in drying natural gas requirement due to corn fraction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7</xdr:rowOff>
              </xdr:from>
              <xdr:to>
                <xdr:col>10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James Lyons:
</t>
        </r>
        <r>
          <rPr>
            <sz val="8"/>
            <color rgb="FF000000"/>
            <rFont val="Tahoma"/>
            <family val="0"/>
          </rPr>
          <t xml:space="preserve">10% increase in electricity due to corn fraction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7</xdr:rowOff>
              </xdr:from>
              <xdr:to>
                <xdr:col>10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0"/>
          </rPr>
          <t xml:space="preserve"> 
</t>
        </r>
        <r>
          <rPr>
            <sz val="8"/>
            <color rgb="FF000000"/>
            <rFont val="Tahoma"/>
            <family val="0"/>
          </rPr>
          <t xml:space="preserve">0.2 gal/bu increase per Iowa State Research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7</xdr:rowOff>
              </xdr:from>
              <xdr:to>
                <xdr:col>10</xdr:col>
                <xdr:colOff>16</xdr:colOff>
                <xdr:row>31</xdr:row>
                <xdr:rowOff>1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James Lyons:
</t>
        </r>
        <r>
          <rPr>
            <sz val="8"/>
            <color rgb="FF000000"/>
            <rFont val="Tahoma"/>
            <family val="0"/>
          </rPr>
          <t xml:space="preserve">uses 3374gC02eq per million btu boiler input from CA-GREET for biomass boiler fueled with corn stover for CH4 and N2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7</xdr:rowOff>
              </xdr:from>
              <xdr:to>
                <xdr:col>11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5">
  <si>
    <t xml:space="preserve">All values for anhydrous ethanol without denaturant in gCO2eq/MJ Unless noted</t>
  </si>
  <si>
    <t xml:space="preserve">CASE</t>
  </si>
  <si>
    <t xml:space="preserve">Corn Farming</t>
  </si>
  <si>
    <t xml:space="preserve">Ag Chemicals</t>
  </si>
  <si>
    <t xml:space="preserve">Corn Transport</t>
  </si>
  <si>
    <t xml:space="preserve">Ethanol Production</t>
  </si>
  <si>
    <t xml:space="preserve">Ethanol T&amp;D</t>
  </si>
  <si>
    <t xml:space="preserve">Co-Products</t>
  </si>
  <si>
    <t xml:space="preserve">CI (gCO2e/MJ) - Anhydrous</t>
  </si>
  <si>
    <t xml:space="preserve">CI (gCO2e/MJ) - Denatured+Comb.</t>
  </si>
  <si>
    <t xml:space="preserve">Natural Gas Process</t>
  </si>
  <si>
    <t xml:space="preserve">Natural Gas Drying</t>
  </si>
  <si>
    <t xml:space="preserve">Electricity</t>
  </si>
  <si>
    <t xml:space="preserve">Total</t>
  </si>
  <si>
    <t xml:space="preserve">Ethanol yield (gal/bu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</row>
    <row r="5" customFormat="false" ht="12.75" hidden="false" customHeight="false" outlineLevel="0" collapsed="false">
      <c r="A5" s="0" t="s">
        <v>1</v>
      </c>
      <c r="B5" s="0" t="n">
        <v>1</v>
      </c>
      <c r="C5" s="0" t="n">
        <v>2</v>
      </c>
      <c r="D5" s="0" t="n">
        <v>3</v>
      </c>
      <c r="E5" s="0" t="n">
        <v>4</v>
      </c>
      <c r="F5" s="0" t="n">
        <v>5</v>
      </c>
      <c r="G5" s="0" t="n">
        <v>6</v>
      </c>
      <c r="H5" s="0" t="n">
        <v>7</v>
      </c>
      <c r="I5" s="0" t="n">
        <v>8</v>
      </c>
    </row>
    <row r="8" customFormat="false" ht="12.75" hidden="false" customHeight="false" outlineLevel="0" collapsed="false">
      <c r="A8" s="0" t="s">
        <v>2</v>
      </c>
      <c r="B8" s="1" t="n">
        <v>5.65</v>
      </c>
      <c r="C8" s="1" t="n">
        <f aca="false">$B8*($B$29/C$29)</f>
        <v>5.26301369863014</v>
      </c>
      <c r="D8" s="1" t="n">
        <f aca="false">$B8*($B$29/D$29)</f>
        <v>5.26301369863014</v>
      </c>
      <c r="E8" s="1" t="n">
        <f aca="false">$B8*($B$29/E$29)</f>
        <v>5.65</v>
      </c>
      <c r="F8" s="1" t="n">
        <f aca="false">$B8*($B$29/F$29)</f>
        <v>5.65</v>
      </c>
      <c r="G8" s="1" t="n">
        <f aca="false">$B8*($B$29/G$29)</f>
        <v>5.26301369863014</v>
      </c>
      <c r="H8" s="1" t="n">
        <f aca="false">$B8*($B$29/H$29)</f>
        <v>5.26301369863014</v>
      </c>
      <c r="I8" s="1" t="n">
        <f aca="false">$B8*($B$29/I$29)</f>
        <v>5.65</v>
      </c>
    </row>
    <row r="9" customFormat="false" ht="12.75" hidden="false" customHeight="false" outlineLevel="0" collapsed="false">
      <c r="A9" s="0" t="s">
        <v>3</v>
      </c>
      <c r="B9" s="1" t="n">
        <v>30.2</v>
      </c>
      <c r="C9" s="1" t="n">
        <f aca="false">$B9*($B$29/C$29)</f>
        <v>28.1315068493151</v>
      </c>
      <c r="D9" s="1" t="n">
        <f aca="false">$B9*($B$29/D$29)</f>
        <v>28.1315068493151</v>
      </c>
      <c r="E9" s="1" t="n">
        <f aca="false">$B9*($B$29/E$29)</f>
        <v>30.2</v>
      </c>
      <c r="F9" s="1" t="n">
        <f aca="false">$B9*($B$29/F$29)</f>
        <v>30.2</v>
      </c>
      <c r="G9" s="1" t="n">
        <f aca="false">$B9*($B$29/G$29)</f>
        <v>28.1315068493151</v>
      </c>
      <c r="H9" s="1" t="n">
        <f aca="false">$B9*($B$29/H$29)</f>
        <v>28.1315068493151</v>
      </c>
      <c r="I9" s="1" t="n">
        <f aca="false">$B9*($B$29/I$29)</f>
        <v>30.2</v>
      </c>
    </row>
    <row r="10" customFormat="false" ht="12.75" hidden="false" customHeight="false" outlineLevel="0" collapsed="false">
      <c r="A10" s="0" t="s">
        <v>4</v>
      </c>
      <c r="B10" s="1" t="n">
        <v>2.22</v>
      </c>
      <c r="C10" s="1" t="n">
        <f aca="false">$B10*($B$29/C$29)</f>
        <v>2.06794520547945</v>
      </c>
      <c r="D10" s="1" t="n">
        <f aca="false">$B10*($B$29/D$29)</f>
        <v>2.06794520547945</v>
      </c>
      <c r="E10" s="1" t="n">
        <f aca="false">$B10*($B$29/E$29)</f>
        <v>2.22</v>
      </c>
      <c r="F10" s="1" t="n">
        <f aca="false">$B10*($B$29/F$29)</f>
        <v>2.22</v>
      </c>
      <c r="G10" s="1" t="n">
        <f aca="false">$B10*($B$29/G$29)</f>
        <v>2.06794520547945</v>
      </c>
      <c r="H10" s="1" t="n">
        <f aca="false">$B10*($B$29/H$29)</f>
        <v>2.06794520547945</v>
      </c>
      <c r="I10" s="1" t="n">
        <f aca="false">$B10*($B$29/I$29)</f>
        <v>2.22</v>
      </c>
    </row>
    <row r="11" customFormat="false" ht="12.75" hidden="false" customHeight="false" outlineLevel="0" collapsed="false">
      <c r="A11" s="0" t="s">
        <v>5</v>
      </c>
      <c r="B11" s="1" t="n">
        <f aca="false">B24</f>
        <v>38.282136</v>
      </c>
      <c r="C11" s="1" t="n">
        <f aca="false">C24*($B$29/C$29)</f>
        <v>31.9890417178328</v>
      </c>
      <c r="D11" s="1" t="n">
        <f aca="false">D24*($B$29/D$29)</f>
        <v>20.5440971979261</v>
      </c>
      <c r="E11" s="1" t="n">
        <f aca="false">E24*($B$29/E$29)</f>
        <v>31.6802078765234</v>
      </c>
      <c r="F11" s="1" t="n">
        <f aca="false">F24*($B$29/F$29)</f>
        <v>18.0774430585676</v>
      </c>
      <c r="G11" s="1" t="n">
        <f aca="false">G24*($B$29/G$29)</f>
        <v>25.8393004521285</v>
      </c>
      <c r="H11" s="1" t="n">
        <f aca="false">H24*($B$29/H$29)</f>
        <v>16.8392620271588</v>
      </c>
      <c r="I11" s="1" t="n">
        <f aca="false">I24*($B$29/I$29)</f>
        <v>22.0546925801265</v>
      </c>
    </row>
    <row r="12" customFormat="false" ht="12.75" hidden="false" customHeight="false" outlineLevel="0" collapsed="false">
      <c r="A12" s="0" t="s">
        <v>6</v>
      </c>
      <c r="B12" s="1" t="n">
        <v>2.7</v>
      </c>
      <c r="C12" s="1" t="n">
        <f aca="false">$B12</f>
        <v>2.7</v>
      </c>
      <c r="D12" s="1" t="n">
        <f aca="false">$B12</f>
        <v>2.7</v>
      </c>
      <c r="E12" s="1" t="n">
        <f aca="false">$B12</f>
        <v>2.7</v>
      </c>
      <c r="F12" s="1" t="n">
        <f aca="false">$B12</f>
        <v>2.7</v>
      </c>
      <c r="G12" s="1" t="n">
        <f aca="false">$B12</f>
        <v>2.7</v>
      </c>
      <c r="H12" s="1" t="n">
        <f aca="false">$B12</f>
        <v>2.7</v>
      </c>
      <c r="I12" s="1" t="n">
        <f aca="false">$B12</f>
        <v>2.7</v>
      </c>
    </row>
    <row r="13" customFormat="false" ht="12.75" hidden="false" customHeight="false" outlineLevel="0" collapsed="false">
      <c r="A13" s="0" t="s">
        <v>7</v>
      </c>
      <c r="B13" s="1" t="n">
        <v>-11.51</v>
      </c>
      <c r="C13" s="1" t="n">
        <f aca="false">$B13*($B$29/C$29)</f>
        <v>-10.7216438356164</v>
      </c>
      <c r="D13" s="1" t="n">
        <f aca="false">$B13*($B$29/D$29)</f>
        <v>-10.7216438356164</v>
      </c>
      <c r="E13" s="1" t="n">
        <f aca="false">$B13*($B$29/E$29)</f>
        <v>-11.51</v>
      </c>
      <c r="F13" s="1" t="n">
        <f aca="false">$B13*($B$29/F$29)</f>
        <v>-11.51</v>
      </c>
      <c r="G13" s="1" t="n">
        <f aca="false">$B13*($B$29/G$29)</f>
        <v>-10.7216438356164</v>
      </c>
      <c r="H13" s="1" t="n">
        <f aca="false">$B13*($B$29/H$29)</f>
        <v>-10.7216438356164</v>
      </c>
      <c r="I13" s="1" t="n">
        <f aca="false">$B13*($B$29/I$29)</f>
        <v>-11.51</v>
      </c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A15" s="0" t="s">
        <v>8</v>
      </c>
      <c r="B15" s="1" t="n">
        <f aca="false">SUM(B8:B14)</f>
        <v>67.542136</v>
      </c>
      <c r="C15" s="1" t="n">
        <f aca="false">SUM(C8:C14)</f>
        <v>59.429863635641</v>
      </c>
      <c r="D15" s="1" t="n">
        <f aca="false">SUM(D8:D14)</f>
        <v>47.9849191157343</v>
      </c>
      <c r="E15" s="1" t="n">
        <f aca="false">SUM(E8:E14)</f>
        <v>60.9402078765234</v>
      </c>
      <c r="F15" s="1" t="n">
        <f aca="false">SUM(F8:F14)</f>
        <v>47.3374430585676</v>
      </c>
      <c r="G15" s="1" t="n">
        <f aca="false">SUM(G8:G14)</f>
        <v>53.2801223699367</v>
      </c>
      <c r="H15" s="1" t="n">
        <f aca="false">SUM(H8:H14)</f>
        <v>44.2800839449671</v>
      </c>
      <c r="I15" s="1" t="n">
        <f aca="false">SUM(I8:I14)</f>
        <v>51.3146925801265</v>
      </c>
    </row>
    <row r="16" customFormat="false" ht="12.75" hidden="false" customHeight="false" outlineLevel="0" collapsed="false">
      <c r="A16" s="0" t="s">
        <v>9</v>
      </c>
      <c r="B16" s="1" t="n">
        <f aca="false">B15+0.8</f>
        <v>68.342136</v>
      </c>
      <c r="C16" s="1" t="n">
        <f aca="false">C15+0.8</f>
        <v>60.229863635641</v>
      </c>
      <c r="D16" s="1" t="n">
        <f aca="false">D15+0.8</f>
        <v>48.7849191157343</v>
      </c>
      <c r="E16" s="1" t="n">
        <f aca="false">E15+0.8</f>
        <v>61.7402078765234</v>
      </c>
      <c r="F16" s="1" t="n">
        <f aca="false">F15+0.8</f>
        <v>48.1374430585676</v>
      </c>
      <c r="G16" s="1" t="n">
        <f aca="false">G15+0.8</f>
        <v>54.0801223699367</v>
      </c>
      <c r="H16" s="1" t="n">
        <f aca="false">H15+0.8</f>
        <v>45.0800839449671</v>
      </c>
      <c r="I16" s="1" t="n">
        <f aca="false">I15+0.8</f>
        <v>52.1146925801265</v>
      </c>
    </row>
    <row r="19" customFormat="false" ht="12.75" hidden="false" customHeight="false" outlineLevel="0" collapsed="false">
      <c r="A19" s="0" t="s">
        <v>5</v>
      </c>
      <c r="B19" s="0" t="n">
        <v>7</v>
      </c>
      <c r="C19" s="0" t="n">
        <v>1</v>
      </c>
      <c r="D19" s="0" t="n">
        <v>2</v>
      </c>
      <c r="E19" s="0" t="n">
        <v>3</v>
      </c>
      <c r="F19" s="0" t="n">
        <v>4</v>
      </c>
      <c r="G19" s="0" t="n">
        <v>5</v>
      </c>
      <c r="H19" s="0" t="n">
        <v>6</v>
      </c>
      <c r="I19" s="0" t="n">
        <v>8</v>
      </c>
    </row>
    <row r="21" customFormat="false" ht="12.75" hidden="false" customHeight="false" outlineLevel="0" collapsed="false">
      <c r="A21" s="0" t="s">
        <v>10</v>
      </c>
      <c r="B21" s="1" t="n">
        <f aca="false">((((32.33-10.5)/32.33)*26880)/1000000)*948</f>
        <v>17.2062263903495</v>
      </c>
      <c r="C21" s="1" t="n">
        <f aca="false">((((32.33-10.5-5)/32.33)*26880)/1000000)*948</f>
        <v>13.2652675286112</v>
      </c>
      <c r="D21" s="1" t="n">
        <f aca="false">((((32.33-10.5)/32.33)*34598)*(3374/1000000))/80.53</f>
        <v>0.978782970476025</v>
      </c>
      <c r="E21" s="1" t="n">
        <f aca="false">((((32.33-10.5-3.33)/32.33)*26880)/1000000)*948</f>
        <v>14.5815477884318</v>
      </c>
      <c r="F21" s="1" t="n">
        <f aca="false">((((32.33-10.5)/32.33)*34598)*(3374/1000000))/80.53</f>
        <v>0.978782970476025</v>
      </c>
      <c r="G21" s="1" t="n">
        <f aca="false">((((32.33-10.5-8.33)/32.33)*26880)/1000000)*948</f>
        <v>10.6405889266935</v>
      </c>
      <c r="H21" s="1" t="n">
        <f aca="false">((((32.33-10.5)/32.33)*34598)*(3374/1000000))/80.53</f>
        <v>0.978782970476025</v>
      </c>
      <c r="I21" s="1" t="n">
        <f aca="false">((((32.33-10.5)/32.33)*34598)*(3374/1000000))/80.53</f>
        <v>0.978782970476025</v>
      </c>
    </row>
    <row r="22" customFormat="false" ht="12.75" hidden="false" customHeight="false" outlineLevel="0" collapsed="false">
      <c r="A22" s="0" t="s">
        <v>11</v>
      </c>
      <c r="B22" s="1" t="n">
        <f aca="false">((((10.5)/32.33)*26880)/1000000)*948</f>
        <v>8.27601360965048</v>
      </c>
      <c r="C22" s="1" t="n">
        <f aca="false">((((10.5)/32.33)*26880)/1000000)*948</f>
        <v>8.27601360965048</v>
      </c>
      <c r="D22" s="1" t="n">
        <f aca="false">((((10.5)/32.33)*26880)/1000000)*948</f>
        <v>8.27601360965048</v>
      </c>
      <c r="E22" s="1" t="n">
        <f aca="false">((((10.5-6.67)/32.33)*26880)/1000000)*948</f>
        <v>3.01877448809156</v>
      </c>
      <c r="F22" s="1" t="n">
        <f aca="false">((((10.5-6.67)/32.33)*26880)/1000000)*948</f>
        <v>3.01877448809156</v>
      </c>
      <c r="G22" s="1" t="n">
        <f aca="false">((((10.5-6.67)/32.33)*26880)/1000000)*948</f>
        <v>3.01877448809156</v>
      </c>
      <c r="H22" s="1" t="n">
        <f aca="false">((((10.5-6.67)/32.33)*26880)/1000000)*948</f>
        <v>3.01877448809156</v>
      </c>
      <c r="I22" s="1" t="n">
        <f aca="false">((((10.5)/32.33)*26880)/1000000)*948</f>
        <v>8.27601360965048</v>
      </c>
    </row>
    <row r="23" customFormat="false" ht="12.75" hidden="false" customHeight="false" outlineLevel="0" collapsed="false">
      <c r="A23" s="0" t="s">
        <v>12</v>
      </c>
      <c r="B23" s="1" t="n">
        <f aca="false">((11591+14+39+1758+100)/1000000)*948</f>
        <v>12.799896</v>
      </c>
      <c r="C23" s="1" t="n">
        <f aca="false">B23</f>
        <v>12.799896</v>
      </c>
      <c r="D23" s="1" t="n">
        <f aca="false">C23</f>
        <v>12.799896</v>
      </c>
      <c r="E23" s="1" t="n">
        <f aca="false">$B23*(1+0.1)</f>
        <v>14.0798856</v>
      </c>
      <c r="F23" s="1" t="n">
        <f aca="false">$B23*(1+0.1)</f>
        <v>14.0798856</v>
      </c>
      <c r="G23" s="1" t="n">
        <f aca="false">$B23*(1+0.1)</f>
        <v>14.0798856</v>
      </c>
      <c r="H23" s="1" t="n">
        <f aca="false">$B23*(1+0.1)</f>
        <v>14.0798856</v>
      </c>
      <c r="I23" s="1" t="n">
        <f aca="false">$B23</f>
        <v>12.799896</v>
      </c>
    </row>
    <row r="24" customFormat="false" ht="12.75" hidden="false" customHeight="false" outlineLevel="0" collapsed="false">
      <c r="A24" s="0" t="s">
        <v>13</v>
      </c>
      <c r="B24" s="1" t="n">
        <f aca="false">SUM(B21:B23)</f>
        <v>38.282136</v>
      </c>
      <c r="C24" s="1" t="n">
        <f aca="false">SUM(C21:C23)</f>
        <v>34.3411771382617</v>
      </c>
      <c r="D24" s="1" t="n">
        <f aca="false">SUM(D21:D23)</f>
        <v>22.0546925801265</v>
      </c>
      <c r="E24" s="1" t="n">
        <f aca="false">SUM(E21:E23)</f>
        <v>31.6802078765234</v>
      </c>
      <c r="F24" s="1" t="n">
        <f aca="false">SUM(F21:F23)</f>
        <v>18.0774430585676</v>
      </c>
      <c r="G24" s="1" t="n">
        <f aca="false">SUM(G21:G23)</f>
        <v>27.739249014785</v>
      </c>
      <c r="H24" s="1" t="n">
        <f aca="false">SUM(H21:H23)</f>
        <v>18.0774430585676</v>
      </c>
      <c r="I24" s="1" t="n">
        <f aca="false">SUM(I21:I23)</f>
        <v>22.0546925801265</v>
      </c>
    </row>
    <row r="27" customFormat="false" ht="12.75" hidden="false" customHeight="false" outlineLevel="0" collapsed="false">
      <c r="A27" s="0" t="s">
        <v>14</v>
      </c>
      <c r="B27" s="0" t="n">
        <v>7</v>
      </c>
      <c r="C27" s="0" t="n">
        <v>1</v>
      </c>
      <c r="D27" s="0" t="n">
        <v>2</v>
      </c>
      <c r="E27" s="0" t="n">
        <v>3</v>
      </c>
      <c r="F27" s="0" t="n">
        <v>4</v>
      </c>
      <c r="G27" s="0" t="n">
        <v>5</v>
      </c>
      <c r="H27" s="0" t="n">
        <v>6</v>
      </c>
      <c r="I27" s="0" t="n">
        <v>8</v>
      </c>
    </row>
    <row r="29" customFormat="false" ht="12.75" hidden="false" customHeight="false" outlineLevel="0" collapsed="false">
      <c r="B29" s="0" t="n">
        <v>2.72</v>
      </c>
      <c r="C29" s="0" t="n">
        <v>2.92</v>
      </c>
      <c r="D29" s="0" t="n">
        <v>2.92</v>
      </c>
      <c r="E29" s="0" t="n">
        <v>2.72</v>
      </c>
      <c r="F29" s="0" t="n">
        <v>2.72</v>
      </c>
      <c r="G29" s="0" t="n">
        <v>2.92</v>
      </c>
      <c r="H29" s="0" t="n">
        <v>2.92</v>
      </c>
      <c r="I29" s="0" t="n">
        <v>2.72</v>
      </c>
    </row>
  </sheetData>
  <printOptions headings="false" gridLines="false" gridLinesSet="true" horizontalCentered="fals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4:54:58Z</dcterms:created>
  <dc:creator> </dc:creator>
  <dc:description/>
  <dc:language>en-US</dc:language>
  <cp:lastModifiedBy> </cp:lastModifiedBy>
  <cp:lastPrinted>2009-10-05T21:14:19Z</cp:lastPrinted>
  <dcterms:modified xsi:type="dcterms:W3CDTF">2009-10-06T18:38:50Z</dcterms:modified>
  <cp:revision>0</cp:revision>
  <dc:subject/>
  <dc:title/>
</cp:coreProperties>
</file>