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2"/>
  </bookViews>
  <sheets>
    <sheet name="Definition of Vehicle Types" sheetId="1" state="visible" r:id="rId2"/>
    <sheet name="Miles Per Gallon EMFAC" sheetId="2" state="visible" r:id="rId3"/>
    <sheet name="MPG Gasoline" sheetId="3" state="visible" r:id="rId4"/>
    <sheet name="MPG Diesel" sheetId="4" state="visible" r:id="rId5"/>
    <sheet name="Populations Data" sheetId="5" state="visible" r:id="rId6"/>
    <sheet name="Populations %s" sheetId="6" state="visible" r:id="rId7"/>
    <sheet name="Comparison of Fuels" sheetId="7" state="visible" r:id="rId8"/>
    <sheet name="Comparison Emfac Data" sheetId="8" state="visible" r:id="rId9"/>
    <sheet name="Electrification Modifications %" sheetId="9" state="visible" r:id="rId10"/>
    <sheet name="Eletrification Populations" sheetId="10" state="visible" r:id="rId11"/>
    <sheet name="LDT and LDA Mods %" sheetId="11" state="visible" r:id="rId12"/>
    <sheet name="LDT and LDA Pops" sheetId="12" state="visible" r:id="rId13"/>
    <sheet name="Comparisons" sheetId="13" state="visible" r:id="rId14"/>
    <sheet name="Comparison of Alternatives" sheetId="14" state="visible" r:id="rId15"/>
  </sheets>
  <externalReferences>
    <externalReference r:id="rId16"/>
  </externalReferences>
  <definedNames>
    <definedName function="false" hidden="false" localSheetId="5" name="_xlnm.Print_Titles" vbProcedure="false">'Populations %s'!$1:$3</definedName>
    <definedName function="false" hidden="false" localSheetId="4" name="_xlnm.Print_Titles" vbProcedure="false">'Populations Data'!$1:$3</definedName>
    <definedName function="false" hidden="false" name="EVENPRINT" vbProcedure="false">'[1]'!$B$92</definedName>
    <definedName function="false" hidden="false" name="HGCHART" vbProcedure="false">'[1]'!$V$9:$W$66</definedName>
    <definedName function="false" hidden="false" name="ODD" vbProcedure="false">'[1]'!$B$83</definedName>
    <definedName function="false" hidden="false" name="ODDPRINT" vbProcedure="false">'[1]'!$B$90</definedName>
    <definedName function="false" hidden="false" name="PAGE1" vbProcedure="false">'[1]'!$A$4:$R$76</definedName>
    <definedName function="false" hidden="false" name="PAGENUMBER" vbProcedure="false">'[1]'!$B$82</definedName>
    <definedName function="false" hidden="false" name="RANKING" vbProcedure="false">'[1]'!$V$14:$X$67</definedName>
    <definedName function="false" hidden="false" name="TABLE" vbProcedure="false">'[1]'!$V$9:$W$66</definedName>
    <definedName function="false" hidden="false" name="\P" vbProcedure="false">'[1]'!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35">
  <si>
    <t xml:space="preserve">AB32 Scoping plan Comments and Discussion</t>
  </si>
  <si>
    <t xml:space="preserve">EmFac - Vehicle Class Descriptions.</t>
  </si>
  <si>
    <t xml:space="preserve">Fuel Designations</t>
  </si>
  <si>
    <t xml:space="preserve">-NCAT</t>
  </si>
  <si>
    <t xml:space="preserve">non-catalyst</t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escription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Weight Class  (lbs)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bbr. </t>
    </r>
    <r>
      <rPr>
        <sz val="11"/>
        <rFont val="Calibri"/>
        <family val="2"/>
      </rPr>
      <t xml:space="preserve"> </t>
    </r>
  </si>
  <si>
    <t xml:space="preserve">-CAT</t>
  </si>
  <si>
    <t xml:space="preserve">catalyst</t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Passenger Car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ll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DA </t>
    </r>
    <r>
      <rPr>
        <sz val="11"/>
        <rFont val="Calibri"/>
        <family val="2"/>
      </rPr>
      <t xml:space="preserve"> </t>
    </r>
  </si>
  <si>
    <t xml:space="preserve">-DSL</t>
  </si>
  <si>
    <t xml:space="preserve">Diesel Fuel</t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ight-Duty Truck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0-375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DT1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751-575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DT2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edium-Duty Truck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751-850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DV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Vehicle  Clas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Fuel Type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ode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ight-Heavy-Duty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8501-1000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HDT1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All*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PC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0001-1400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LHDT2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2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1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edium-Heavy-Duty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4001-3300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HDT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Gas, Diesel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2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Heavy-Heavy-Duty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33001-6000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HHDT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4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3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Other Buse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OB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4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Urban Buse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UB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6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5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otorcycle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CY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7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6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School Buse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SBU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8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7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otor Home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H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9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0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iesel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1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Gas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MC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2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SB 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13 </t>
    </r>
    <r>
      <rPr>
        <sz val="11"/>
        <rFont val="Calibri"/>
        <family val="2"/>
      </rPr>
      <t xml:space="preserve"> </t>
    </r>
  </si>
  <si>
    <t xml:space="preserve">* gas, diesel, and electric</t>
  </si>
  <si>
    <t xml:space="preserve">Miles Per Gallon fuel (calculated based on EMFAC 2007 VMT and fuel consumption values)</t>
  </si>
  <si>
    <t xml:space="preserve">Gasoline Miles per Gallon</t>
  </si>
  <si>
    <t xml:space="preserve">LD Auto</t>
  </si>
  <si>
    <t xml:space="preserve">LD Trucks 1</t>
  </si>
  <si>
    <t xml:space="preserve">LD Trucks 2</t>
  </si>
  <si>
    <t xml:space="preserve">MD Vehicles</t>
  </si>
  <si>
    <t xml:space="preserve">L-HD Trucks 1</t>
  </si>
  <si>
    <t xml:space="preserve">L-HD Trucks 2</t>
  </si>
  <si>
    <t xml:space="preserve">M-HD Trucks</t>
  </si>
  <si>
    <t xml:space="preserve">H-HDT</t>
  </si>
  <si>
    <t xml:space="preserve">Other Buses</t>
  </si>
  <si>
    <t xml:space="preserve">School Buses</t>
  </si>
  <si>
    <t xml:space="preserve">Urban Buses</t>
  </si>
  <si>
    <t xml:space="preserve">Motorhomes</t>
  </si>
  <si>
    <t xml:space="preserve">Motorcycles</t>
  </si>
  <si>
    <t xml:space="preserve">Diesel Miles per Gallon</t>
  </si>
  <si>
    <t xml:space="preserve">Population Values by Fuel and Vehicle Type (EmFac 2007)</t>
  </si>
  <si>
    <t xml:space="preserve">Statewide totals Population by Vehicle/Fuel</t>
  </si>
  <si>
    <t xml:space="preserve">Gas</t>
  </si>
  <si>
    <t xml:space="preserve">Diesel</t>
  </si>
  <si>
    <t xml:space="preserve">Elec</t>
  </si>
  <si>
    <t xml:space="preserve">01 - Light-Duty Autos (PC)</t>
  </si>
  <si>
    <t xml:space="preserve">02 - Light-Duty Trucks (T1)</t>
  </si>
  <si>
    <t xml:space="preserve">03 - Light-Duty Trucks (T2)</t>
  </si>
  <si>
    <t xml:space="preserve">04 - Medium-Duty Trucks (T3)</t>
  </si>
  <si>
    <t xml:space="preserve">05 - Light HD Trucks (T4)</t>
  </si>
  <si>
    <t xml:space="preserve">06 - Light HD Trucks (T5)</t>
  </si>
  <si>
    <t xml:space="preserve">07 - Medium HD Trucks (T6)</t>
  </si>
  <si>
    <t xml:space="preserve">08 - Heavy HD Trucks (T7)</t>
  </si>
  <si>
    <t xml:space="preserve">09 - Other Buses</t>
  </si>
  <si>
    <t xml:space="preserve">10 - Urban Buses</t>
  </si>
  <si>
    <t xml:space="preserve">11 - Motorcycles</t>
  </si>
  <si>
    <t xml:space="preserve">12 - School Buses</t>
  </si>
  <si>
    <t xml:space="preserve">13 - Motor Homes</t>
  </si>
  <si>
    <t xml:space="preserve">Population Percentages by Fuel and Vehicle Type</t>
  </si>
  <si>
    <t xml:space="preserve"> </t>
  </si>
  <si>
    <t xml:space="preserve">Comparison of LDA, LDT1, LDT2, HDT Fuel Types over years</t>
  </si>
  <si>
    <t xml:space="preserve">2020 LDA and LDT modifications (LDT2 reduced to 16.1%, LDA increased to 54.9%)</t>
  </si>
  <si>
    <t xml:space="preserve">orginal</t>
  </si>
  <si>
    <t xml:space="preserve">new</t>
  </si>
  <si>
    <t xml:space="preserve">2020 Comparisons</t>
  </si>
  <si>
    <t xml:space="preserve">Carbon Dioxide Emissions (short tons/day)</t>
  </si>
  <si>
    <t xml:space="preserve">Passenger Cars</t>
  </si>
  <si>
    <t xml:space="preserve">Light Duty Trucks 1</t>
  </si>
  <si>
    <t xml:space="preserve">Light Duty Truck 2</t>
  </si>
  <si>
    <t xml:space="preserve">Medium Duty Vehicle</t>
  </si>
  <si>
    <t xml:space="preserve">Light-Heavy Duty Truck 1</t>
  </si>
  <si>
    <t xml:space="preserve">Light-Heavy Duty Truck 2</t>
  </si>
  <si>
    <t xml:space="preserve">Medium-Heavy Duty Truck</t>
  </si>
  <si>
    <t xml:space="preserve">Heavy-Heavy Duty Truck</t>
  </si>
  <si>
    <t xml:space="preserve">Motor Homes</t>
  </si>
  <si>
    <t xml:space="preserve">Motorcycle</t>
  </si>
  <si>
    <t xml:space="preserve">All Vehicles</t>
  </si>
  <si>
    <t xml:space="preserve">Original Emfac 2008 Emissions</t>
  </si>
  <si>
    <t xml:space="preserve">Original Emfac 2020 Emissions</t>
  </si>
  <si>
    <t xml:space="preserve">5% Electrification of LDA and LDT1 in 2020</t>
  </si>
  <si>
    <t xml:space="preserve">Modification of LDA and LDT2 fleets in 2020</t>
  </si>
  <si>
    <t xml:space="preserve">Methane Emissions (short tons/day)</t>
  </si>
  <si>
    <t xml:space="preserve">Carbon Dioxide Equivalent Emissions (short tons/day)</t>
  </si>
  <si>
    <t xml:space="preserve">Notes: for conversion to CO2e (short tons/day), a GWP of 21 for methane was assumed. (IPCC, 2nd editi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%"/>
    <numFmt numFmtId="168" formatCode="0.0%"/>
    <numFmt numFmtId="169" formatCode="0"/>
    <numFmt numFmtId="170" formatCode="General"/>
    <numFmt numFmtId="171" formatCode="#,##0"/>
    <numFmt numFmtId="172" formatCode="#,##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B9CD9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16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26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17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19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27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2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23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28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2" borderId="2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3" borderId="1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2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3" borderId="19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2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3" borderId="3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31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32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3" borderId="34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35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3" borderId="3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34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35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3" borderId="3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9" borderId="1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9" borderId="2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9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9" borderId="2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19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1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2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19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2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45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1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2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4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5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3" borderId="3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1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2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2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1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26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1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27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2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19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30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31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13" borderId="32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19" borderId="19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19" borderId="19" xfId="3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2" borderId="27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2" borderId="2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2" borderId="28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2" borderId="2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2" borderId="16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6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17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19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7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3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8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12" borderId="24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16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6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17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19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7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3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8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13" borderId="24" xfId="3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19392"/>
      <rgbColor rgb="FF00FFFF"/>
      <rgbColor rgb="FF8064A2"/>
      <rgbColor rgb="FF800000"/>
      <rgbColor rgb="FF4F81BD"/>
      <rgbColor rgb="FF0000FF"/>
      <rgbColor rgb="FF00CCFF"/>
      <rgbColor rgb="FFB9CD96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asoline MPG (Source: EMFAC2007)</a:t>
            </a:r>
          </a:p>
        </c:rich>
      </c:tx>
      <c:layout>
        <c:manualLayout>
          <c:xMode val="edge"/>
          <c:yMode val="edge"/>
          <c:x val="0.298793603291873"/>
          <c:y val="0.02825205748679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0507808846909"/>
          <c:y val="0.0945829750644884"/>
          <c:w val="0.862059291125035"/>
          <c:h val="0.8400073701019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iles Per Gallon EMFAC'!$A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6:$E$6</c:f>
              <c:numCache>
                <c:formatCode>General</c:formatCode>
                <c:ptCount val="4"/>
                <c:pt idx="0">
                  <c:v>19.3111780783517</c:v>
                </c:pt>
                <c:pt idx="1">
                  <c:v>17.329588282434</c:v>
                </c:pt>
                <c:pt idx="2">
                  <c:v>17.610129797168</c:v>
                </c:pt>
                <c:pt idx="3">
                  <c:v>11.9929156231155</c:v>
                </c:pt>
              </c:numCache>
            </c:numRef>
          </c:val>
        </c:ser>
        <c:ser>
          <c:idx val="1"/>
          <c:order val="1"/>
          <c:tx>
            <c:strRef>
              <c:f>'Miles Per Gallon EMFAC'!$A$7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7:$E$7</c:f>
              <c:numCache>
                <c:formatCode>General</c:formatCode>
                <c:ptCount val="4"/>
                <c:pt idx="0">
                  <c:v>20.3099722640565</c:v>
                </c:pt>
                <c:pt idx="1">
                  <c:v>17.9377482270711</c:v>
                </c:pt>
                <c:pt idx="2">
                  <c:v>18.2896022095726</c:v>
                </c:pt>
                <c:pt idx="3">
                  <c:v>12.993073253822</c:v>
                </c:pt>
              </c:numCache>
            </c:numRef>
          </c:val>
        </c:ser>
        <c:ser>
          <c:idx val="2"/>
          <c:order val="2"/>
          <c:tx>
            <c:strRef>
              <c:f>'Miles Per Gallon EMFAC'!$A$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8:$E$8</c:f>
              <c:numCache>
                <c:formatCode>General</c:formatCode>
                <c:ptCount val="4"/>
                <c:pt idx="0">
                  <c:v>20.7540031883959</c:v>
                </c:pt>
                <c:pt idx="1">
                  <c:v>17.7666410622619</c:v>
                </c:pt>
                <c:pt idx="2">
                  <c:v>17.7916674891347</c:v>
                </c:pt>
                <c:pt idx="3">
                  <c:v>12.8347633114497</c:v>
                </c:pt>
              </c:numCache>
            </c:numRef>
          </c:val>
        </c:ser>
        <c:ser>
          <c:idx val="3"/>
          <c:order val="3"/>
          <c:tx>
            <c:strRef>
              <c:f>'Miles Per Gallon EMFAC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9:$E$9</c:f>
              <c:numCache>
                <c:formatCode>General</c:formatCode>
                <c:ptCount val="4"/>
                <c:pt idx="0">
                  <c:v>21.6449352197324</c:v>
                </c:pt>
                <c:pt idx="1">
                  <c:v>17.9754175585489</c:v>
                </c:pt>
                <c:pt idx="2">
                  <c:v>17.807233328719</c:v>
                </c:pt>
                <c:pt idx="3">
                  <c:v>13.0703802196464</c:v>
                </c:pt>
              </c:numCache>
            </c:numRef>
          </c:val>
        </c:ser>
        <c:ser>
          <c:idx val="4"/>
          <c:order val="4"/>
          <c:tx>
            <c:strRef>
              <c:f>'Miles Per Gallon EMFAC'!$A$1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0:$E$10</c:f>
              <c:numCache>
                <c:formatCode>General</c:formatCode>
                <c:ptCount val="4"/>
                <c:pt idx="0">
                  <c:v>21.970898372426</c:v>
                </c:pt>
                <c:pt idx="1">
                  <c:v>18.0117096477315</c:v>
                </c:pt>
                <c:pt idx="2">
                  <c:v>17.845547535757</c:v>
                </c:pt>
                <c:pt idx="3">
                  <c:v>13.1269267083006</c:v>
                </c:pt>
              </c:numCache>
            </c:numRef>
          </c:val>
        </c:ser>
        <c:ser>
          <c:idx val="5"/>
          <c:order val="5"/>
          <c:tx>
            <c:strRef>
              <c:f>'Miles Per Gallon EMFAC'!$A$1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1:$E$11</c:f>
              <c:numCache>
                <c:formatCode>General</c:formatCode>
                <c:ptCount val="4"/>
                <c:pt idx="0">
                  <c:v>22.1844855989076</c:v>
                </c:pt>
                <c:pt idx="1">
                  <c:v>18.0889868254489</c:v>
                </c:pt>
                <c:pt idx="2">
                  <c:v>17.8871526674565</c:v>
                </c:pt>
                <c:pt idx="3">
                  <c:v>13.1680827109041</c:v>
                </c:pt>
              </c:numCache>
            </c:numRef>
          </c:val>
        </c:ser>
        <c:ser>
          <c:idx val="6"/>
          <c:order val="6"/>
          <c:tx>
            <c:strRef>
              <c:f>'Miles Per Gallon EMFAC'!$A$1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2:$E$12</c:f>
              <c:numCache>
                <c:formatCode>General</c:formatCode>
                <c:ptCount val="4"/>
                <c:pt idx="0">
                  <c:v>22.4245997283527</c:v>
                </c:pt>
                <c:pt idx="1">
                  <c:v>18.175697683399</c:v>
                </c:pt>
                <c:pt idx="2">
                  <c:v>17.8356142197749</c:v>
                </c:pt>
                <c:pt idx="3">
                  <c:v>13.1330393335532</c:v>
                </c:pt>
              </c:numCache>
            </c:numRef>
          </c:val>
        </c:ser>
        <c:ser>
          <c:idx val="7"/>
          <c:order val="7"/>
          <c:tx>
            <c:strRef>
              <c:f>'Miles Per Gallon EMFAC'!$A$1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3:$E$13</c:f>
              <c:numCache>
                <c:formatCode>General</c:formatCode>
                <c:ptCount val="4"/>
                <c:pt idx="0">
                  <c:v>22.5936782126186</c:v>
                </c:pt>
                <c:pt idx="1">
                  <c:v>18.2876486129458</c:v>
                </c:pt>
                <c:pt idx="2">
                  <c:v>17.8032695707447</c:v>
                </c:pt>
                <c:pt idx="3">
                  <c:v>13.1184464667042</c:v>
                </c:pt>
              </c:numCache>
            </c:numRef>
          </c:val>
        </c:ser>
        <c:ser>
          <c:idx val="8"/>
          <c:order val="8"/>
          <c:tx>
            <c:strRef>
              <c:f>'Miles Per Gallon EMFAC'!$A$1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5:$E$5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4:$E$14</c:f>
              <c:numCache>
                <c:formatCode>General</c:formatCode>
                <c:ptCount val="4"/>
                <c:pt idx="0">
                  <c:v>22.6873622521118</c:v>
                </c:pt>
                <c:pt idx="1">
                  <c:v>18.3417078959426</c:v>
                </c:pt>
                <c:pt idx="2">
                  <c:v>17.688165763562</c:v>
                </c:pt>
                <c:pt idx="3">
                  <c:v>13.0415543494293</c:v>
                </c:pt>
              </c:numCache>
            </c:numRef>
          </c:val>
        </c:ser>
        <c:gapWidth val="150"/>
        <c:shape val="box"/>
        <c:axId val="37616322"/>
        <c:axId val="88080850"/>
        <c:axId val="0"/>
      </c:bar3DChart>
      <c:catAx>
        <c:axId val="3761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hicle Classes</a:t>
                </a:r>
              </a:p>
            </c:rich>
          </c:tx>
          <c:layout>
            <c:manualLayout>
              <c:xMode val="edge"/>
              <c:yMode val="edge"/>
              <c:x val="0.450434863929674"/>
              <c:y val="0.929124186217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850"/>
        <c:crossesAt val="0"/>
        <c:auto val="1"/>
        <c:lblAlgn val="ctr"/>
        <c:lblOffset val="100"/>
        <c:noMultiLvlLbl val="0"/>
      </c:catAx>
      <c:valAx>
        <c:axId val="8808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soline miles per gallon</a:t>
                </a:r>
              </a:p>
            </c:rich>
          </c:tx>
          <c:layout>
            <c:manualLayout>
              <c:xMode val="edge"/>
              <c:yMode val="edge"/>
              <c:x val="0.0304872346394838"/>
              <c:y val="0.1623264955165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6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5324978958197"/>
          <c:y val="0.368689350202678"/>
          <c:w val="0.0610212288412981"/>
          <c:h val="0.348851492445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esel MPG (Source: EMFAC 2007)</a:t>
            </a:r>
          </a:p>
        </c:rich>
      </c:tx>
      <c:layout>
        <c:manualLayout>
          <c:xMode val="edge"/>
          <c:yMode val="edge"/>
          <c:x val="0.30818751350183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177576150357"/>
          <c:y val="0.10042694194864"/>
          <c:w val="0.862734931950745"/>
          <c:h val="0.833492640030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iles Per Gallon EMFAC'!$A$18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8:$E$18</c:f>
              <c:numCache>
                <c:formatCode>General</c:formatCode>
                <c:ptCount val="4"/>
                <c:pt idx="0">
                  <c:v>26.9179742897662</c:v>
                </c:pt>
                <c:pt idx="1">
                  <c:v>28.1257480252134</c:v>
                </c:pt>
                <c:pt idx="2">
                  <c:v>27.5027105168052</c:v>
                </c:pt>
                <c:pt idx="3">
                  <c:v>28.0645161290323</c:v>
                </c:pt>
              </c:numCache>
            </c:numRef>
          </c:val>
        </c:ser>
        <c:ser>
          <c:idx val="1"/>
          <c:order val="1"/>
          <c:tx>
            <c:strRef>
              <c:f>'Miles Per Gallon EMFAC'!$A$1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19:$E$19</c:f>
              <c:numCache>
                <c:formatCode>General</c:formatCode>
                <c:ptCount val="4"/>
                <c:pt idx="0">
                  <c:v>27.012278308322</c:v>
                </c:pt>
                <c:pt idx="1">
                  <c:v>28.5179957657022</c:v>
                </c:pt>
                <c:pt idx="2">
                  <c:v>27.8460716194548</c:v>
                </c:pt>
                <c:pt idx="3">
                  <c:v>28.479381443299</c:v>
                </c:pt>
              </c:numCache>
            </c:numRef>
          </c:val>
        </c:ser>
        <c:ser>
          <c:idx val="2"/>
          <c:order val="2"/>
          <c:tx>
            <c:strRef>
              <c:f>'Miles Per Gallon EMFAC'!$A$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0:$E$20</c:f>
              <c:numCache>
                <c:formatCode>General</c:formatCode>
                <c:ptCount val="4"/>
                <c:pt idx="0">
                  <c:v>27.2364039955605</c:v>
                </c:pt>
                <c:pt idx="1">
                  <c:v>28.8731986804792</c:v>
                </c:pt>
                <c:pt idx="2">
                  <c:v>28.1846581048247</c:v>
                </c:pt>
                <c:pt idx="3">
                  <c:v>28.7810383747178</c:v>
                </c:pt>
              </c:numCache>
            </c:numRef>
          </c:val>
        </c:ser>
        <c:ser>
          <c:idx val="3"/>
          <c:order val="3"/>
          <c:tx>
            <c:strRef>
              <c:f>'Miles Per Gallon EMFAC'!$A$2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1:$E$21</c:f>
              <c:numCache>
                <c:formatCode>General</c:formatCode>
                <c:ptCount val="4"/>
                <c:pt idx="0">
                  <c:v>27.7441518076231</c:v>
                </c:pt>
                <c:pt idx="1">
                  <c:v>29.0298680250058</c:v>
                </c:pt>
                <c:pt idx="2">
                  <c:v>28.5597045547805</c:v>
                </c:pt>
                <c:pt idx="3">
                  <c:v>29.0580095795636</c:v>
                </c:pt>
              </c:numCache>
            </c:numRef>
          </c:val>
        </c:ser>
        <c:ser>
          <c:idx val="4"/>
          <c:order val="4"/>
          <c:tx>
            <c:strRef>
              <c:f>'Miles Per Gallon EMFAC'!$A$2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2:$E$22</c:f>
              <c:numCache>
                <c:formatCode>General</c:formatCode>
                <c:ptCount val="4"/>
                <c:pt idx="0">
                  <c:v>27.9214559386973</c:v>
                </c:pt>
                <c:pt idx="1">
                  <c:v>29.0590562305736</c:v>
                </c:pt>
                <c:pt idx="2">
                  <c:v>28.6890064667842</c:v>
                </c:pt>
                <c:pt idx="3">
                  <c:v>29.0706319702602</c:v>
                </c:pt>
              </c:numCache>
            </c:numRef>
          </c:val>
        </c:ser>
        <c:ser>
          <c:idx val="5"/>
          <c:order val="5"/>
          <c:tx>
            <c:strRef>
              <c:f>'Miles Per Gallon EMFAC'!$A$2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3:$E$23</c:f>
              <c:numCache>
                <c:formatCode>General</c:formatCode>
                <c:ptCount val="4"/>
                <c:pt idx="0">
                  <c:v>28.0218115722508</c:v>
                </c:pt>
                <c:pt idx="1">
                  <c:v>29.0577738404101</c:v>
                </c:pt>
                <c:pt idx="2">
                  <c:v>28.6931818181818</c:v>
                </c:pt>
                <c:pt idx="3">
                  <c:v>29.0488431876607</c:v>
                </c:pt>
              </c:numCache>
            </c:numRef>
          </c:val>
        </c:ser>
        <c:ser>
          <c:idx val="6"/>
          <c:order val="6"/>
          <c:tx>
            <c:strRef>
              <c:f>'Miles Per Gallon EMFAC'!$A$2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4:$E$24</c:f>
              <c:numCache>
                <c:formatCode>General</c:formatCode>
                <c:ptCount val="4"/>
                <c:pt idx="0">
                  <c:v>28.2798833819242</c:v>
                </c:pt>
                <c:pt idx="1">
                  <c:v>29.0763863385971</c:v>
                </c:pt>
                <c:pt idx="2">
                  <c:v>28.8095238095238</c:v>
                </c:pt>
                <c:pt idx="3">
                  <c:v>29.0628706998814</c:v>
                </c:pt>
              </c:numCache>
            </c:numRef>
          </c:val>
        </c:ser>
        <c:ser>
          <c:idx val="7"/>
          <c:order val="7"/>
          <c:tx>
            <c:strRef>
              <c:f>'Miles Per Gallon EMFAC'!$A$25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5:$E$25</c:f>
              <c:numCache>
                <c:formatCode>General</c:formatCode>
                <c:ptCount val="4"/>
                <c:pt idx="0">
                  <c:v>28.5245901639344</c:v>
                </c:pt>
                <c:pt idx="1">
                  <c:v>29.0821691452606</c:v>
                </c:pt>
                <c:pt idx="2">
                  <c:v>29.0909090909091</c:v>
                </c:pt>
                <c:pt idx="3">
                  <c:v>29.1044776119403</c:v>
                </c:pt>
              </c:numCache>
            </c:numRef>
          </c:val>
        </c:ser>
        <c:ser>
          <c:idx val="8"/>
          <c:order val="8"/>
          <c:tx>
            <c:strRef>
              <c:f>'Miles Per Gallon EMFAC'!$A$26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 Per Gallon EMFAC'!$B$17:$E$17</c:f>
              <c:strCache>
                <c:ptCount val="4"/>
                <c:pt idx="0">
                  <c:v>LD Auto</c:v>
                </c:pt>
                <c:pt idx="1">
                  <c:v>LD Trucks 1</c:v>
                </c:pt>
                <c:pt idx="2">
                  <c:v>LD Trucks 2</c:v>
                </c:pt>
                <c:pt idx="3">
                  <c:v>MD Vehicles</c:v>
                </c:pt>
              </c:strCache>
            </c:strRef>
          </c:cat>
          <c:val>
            <c:numRef>
              <c:f>'Miles Per Gallon EMFAC'!$B$26:$E$26</c:f>
              <c:numCache>
                <c:formatCode>General</c:formatCode>
                <c:ptCount val="4"/>
                <c:pt idx="0">
                  <c:v>28.8888888888889</c:v>
                </c:pt>
                <c:pt idx="1">
                  <c:v>29.1518537328593</c:v>
                </c:pt>
                <c:pt idx="2">
                  <c:v>29.0322580645161</c:v>
                </c:pt>
                <c:pt idx="3">
                  <c:v>29.0155440414508</c:v>
                </c:pt>
              </c:numCache>
            </c:numRef>
          </c:val>
        </c:ser>
        <c:gapWidth val="150"/>
        <c:shape val="box"/>
        <c:axId val="72660446"/>
        <c:axId val="85990323"/>
        <c:axId val="0"/>
      </c:bar3DChart>
      <c:catAx>
        <c:axId val="7266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hicle Classes</a:t>
                </a:r>
              </a:p>
            </c:rich>
          </c:tx>
          <c:layout>
            <c:manualLayout>
              <c:xMode val="edge"/>
              <c:yMode val="edge"/>
              <c:x val="0.449384316267012"/>
              <c:y val="0.925763079079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0323"/>
        <c:crossesAt val="0"/>
        <c:auto val="1"/>
        <c:lblAlgn val="ctr"/>
        <c:lblOffset val="100"/>
        <c:noMultiLvlLbl val="0"/>
      </c:catAx>
      <c:valAx>
        <c:axId val="8599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esel miles per gallon</a:t>
                </a:r>
              </a:p>
            </c:rich>
          </c:tx>
          <c:layout>
            <c:manualLayout>
              <c:xMode val="edge"/>
              <c:yMode val="edge"/>
              <c:x val="0.0655433138906891"/>
              <c:y val="0.1915503727776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0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6333981421473"/>
          <c:y val="0.356719556490155"/>
          <c:w val="0.0563836681788723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ison of Fuel for LDA, LDT1, LDT2, and HDT Vehicle Types</a:t>
            </a:r>
          </a:p>
        </c:rich>
      </c:tx>
      <c:layout>
        <c:manualLayout>
          <c:xMode val="edge"/>
          <c:yMode val="edge"/>
          <c:x val="0.147807301793044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2177576150357"/>
          <c:y val="0.103294462499203"/>
          <c:w val="0.857852667962843"/>
          <c:h val="0.832281909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mparison Emfac Data'!$B$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Emfac Data'!$A$6:$A$14</c:f>
              <c:strCache>
                <c:ptCount val="9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8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30</c:v>
                </c:pt>
              </c:strCache>
            </c:strRef>
          </c:cat>
          <c:val>
            <c:numRef>
              <c:f>'Comparison Emfac Data'!$B$6:$B$14</c:f>
              <c:numCache>
                <c:formatCode>General</c:formatCode>
                <c:ptCount val="9"/>
                <c:pt idx="0">
                  <c:v>16484214.2</c:v>
                </c:pt>
                <c:pt idx="1">
                  <c:v>18275134</c:v>
                </c:pt>
                <c:pt idx="2">
                  <c:v>20445742</c:v>
                </c:pt>
                <c:pt idx="3">
                  <c:v>23221752</c:v>
                </c:pt>
                <c:pt idx="4">
                  <c:v>23394550</c:v>
                </c:pt>
                <c:pt idx="5">
                  <c:v>24349620</c:v>
                </c:pt>
                <c:pt idx="6">
                  <c:v>26565298</c:v>
                </c:pt>
                <c:pt idx="7">
                  <c:v>28451783</c:v>
                </c:pt>
                <c:pt idx="8">
                  <c:v>32312068</c:v>
                </c:pt>
              </c:numCache>
            </c:numRef>
          </c:val>
        </c:ser>
        <c:ser>
          <c:idx val="1"/>
          <c:order val="1"/>
          <c:tx>
            <c:strRef>
              <c:f>'Comparison Emfac Data'!$C$5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Emfac Data'!$A$6:$A$14</c:f>
              <c:strCache>
                <c:ptCount val="9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8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30</c:v>
                </c:pt>
              </c:strCache>
            </c:strRef>
          </c:cat>
          <c:val>
            <c:numRef>
              <c:f>'Comparison Emfac Data'!$C$6:$C$14</c:f>
              <c:numCache>
                <c:formatCode>General</c:formatCode>
                <c:ptCount val="9"/>
                <c:pt idx="0">
                  <c:v>323709.857</c:v>
                </c:pt>
                <c:pt idx="1">
                  <c:v>283670.498</c:v>
                </c:pt>
                <c:pt idx="2">
                  <c:v>259841.509</c:v>
                </c:pt>
                <c:pt idx="3">
                  <c:v>278638.42</c:v>
                </c:pt>
                <c:pt idx="4">
                  <c:v>234685.03</c:v>
                </c:pt>
                <c:pt idx="5">
                  <c:v>213192.74</c:v>
                </c:pt>
                <c:pt idx="6">
                  <c:v>155365.531</c:v>
                </c:pt>
                <c:pt idx="7">
                  <c:v>100879.298</c:v>
                </c:pt>
                <c:pt idx="8">
                  <c:v>33342.953</c:v>
                </c:pt>
              </c:numCache>
            </c:numRef>
          </c:val>
        </c:ser>
        <c:ser>
          <c:idx val="2"/>
          <c:order val="2"/>
          <c:tx>
            <c:strRef>
              <c:f>'Comparison Emfac Data'!$D$5</c:f>
              <c:strCache>
                <c:ptCount val="1"/>
                <c:pt idx="0">
                  <c:v>Ele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Emfac Data'!$A$6:$A$14</c:f>
              <c:strCache>
                <c:ptCount val="9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8</c:v>
                </c:pt>
                <c:pt idx="5">
                  <c:v>2010</c:v>
                </c:pt>
                <c:pt idx="6">
                  <c:v>2015</c:v>
                </c:pt>
                <c:pt idx="7">
                  <c:v>2020</c:v>
                </c:pt>
                <c:pt idx="8">
                  <c:v>2030</c:v>
                </c:pt>
              </c:strCache>
            </c:strRef>
          </c:cat>
          <c:val>
            <c:numRef>
              <c:f>'Comparison Emfac Data'!$D$6:$D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52</c:v>
                </c:pt>
                <c:pt idx="4">
                  <c:v>16854.85</c:v>
                </c:pt>
                <c:pt idx="5">
                  <c:v>35443.914</c:v>
                </c:pt>
                <c:pt idx="6">
                  <c:v>108801.82</c:v>
                </c:pt>
                <c:pt idx="7">
                  <c:v>222016.29</c:v>
                </c:pt>
                <c:pt idx="8">
                  <c:v>422751.4</c:v>
                </c:pt>
              </c:numCache>
            </c:numRef>
          </c:val>
        </c:ser>
        <c:gapWidth val="150"/>
        <c:shape val="box"/>
        <c:axId val="48708097"/>
        <c:axId val="14444473"/>
        <c:axId val="0"/>
      </c:bar3DChart>
      <c:catAx>
        <c:axId val="487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7319075394254"/>
              <c:y val="0.925763079079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4473"/>
        <c:crossesAt val="0"/>
        <c:auto val="1"/>
        <c:lblAlgn val="ctr"/>
        <c:lblOffset val="100"/>
        <c:noMultiLvlLbl val="0"/>
      </c:catAx>
      <c:valAx>
        <c:axId val="1444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hicle Populations</a:t>
                </a:r>
              </a:p>
            </c:rich>
          </c:tx>
          <c:layout>
            <c:manualLayout>
              <c:xMode val="edge"/>
              <c:yMode val="edge"/>
              <c:x val="0.0582415208468352"/>
              <c:y val="0.2137895877142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80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9723482393606"/>
          <c:y val="0.475307461925699"/>
          <c:w val="0.062475696694750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arison of Alternatives</a:t>
            </a:r>
          </a:p>
        </c:rich>
      </c:tx>
      <c:layout>
        <c:manualLayout>
          <c:xMode val="edge"/>
          <c:yMode val="edge"/>
          <c:x val="0.34715921365305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2114927630158"/>
          <c:y val="0.0989613203339068"/>
          <c:w val="0.638928494275222"/>
          <c:h val="0.8342573121774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mparisons!$A$20</c:f>
              <c:strCache>
                <c:ptCount val="1"/>
                <c:pt idx="0">
                  <c:v>Original Emfac 2008 Emission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s!$B$19:$E$19</c:f>
              <c:strCache>
                <c:ptCount val="4"/>
                <c:pt idx="0">
                  <c:v>Passenger Cars</c:v>
                </c:pt>
                <c:pt idx="1">
                  <c:v>Light Duty Trucks 1</c:v>
                </c:pt>
                <c:pt idx="2">
                  <c:v>Light Duty Truck 2</c:v>
                </c:pt>
                <c:pt idx="3">
                  <c:v>Medium Duty Vehicle</c:v>
                </c:pt>
              </c:strCache>
            </c:strRef>
          </c:cat>
          <c:val>
            <c:numRef>
              <c:f>Comparisons!$B$20:$E$20</c:f>
              <c:numCache>
                <c:formatCode>General</c:formatCode>
                <c:ptCount val="4"/>
                <c:pt idx="0">
                  <c:v>195509.5</c:v>
                </c:pt>
                <c:pt idx="1">
                  <c:v>52364.87</c:v>
                </c:pt>
                <c:pt idx="2">
                  <c:v>109656.85</c:v>
                </c:pt>
                <c:pt idx="3">
                  <c:v>68576.55</c:v>
                </c:pt>
              </c:numCache>
            </c:numRef>
          </c:val>
        </c:ser>
        <c:ser>
          <c:idx val="1"/>
          <c:order val="1"/>
          <c:tx>
            <c:strRef>
              <c:f>Comparisons!$A$21</c:f>
              <c:strCache>
                <c:ptCount val="1"/>
                <c:pt idx="0">
                  <c:v>Original Emfac 2020 Emission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s!$B$19:$E$19</c:f>
              <c:strCache>
                <c:ptCount val="4"/>
                <c:pt idx="0">
                  <c:v>Passenger Cars</c:v>
                </c:pt>
                <c:pt idx="1">
                  <c:v>Light Duty Trucks 1</c:v>
                </c:pt>
                <c:pt idx="2">
                  <c:v>Light Duty Truck 2</c:v>
                </c:pt>
                <c:pt idx="3">
                  <c:v>Medium Duty Vehicle</c:v>
                </c:pt>
              </c:strCache>
            </c:strRef>
          </c:cat>
          <c:val>
            <c:numRef>
              <c:f>Comparisons!$B$21:$E$21</c:f>
              <c:numCache>
                <c:formatCode>General</c:formatCode>
                <c:ptCount val="4"/>
                <c:pt idx="0">
                  <c:v>226254.64</c:v>
                </c:pt>
                <c:pt idx="1">
                  <c:v>64220.82</c:v>
                </c:pt>
                <c:pt idx="2">
                  <c:v>127870.96</c:v>
                </c:pt>
                <c:pt idx="3">
                  <c:v>78199.93</c:v>
                </c:pt>
              </c:numCache>
            </c:numRef>
          </c:val>
        </c:ser>
        <c:ser>
          <c:idx val="2"/>
          <c:order val="2"/>
          <c:tx>
            <c:strRef>
              <c:f>Comparisons!$A$22</c:f>
              <c:strCache>
                <c:ptCount val="1"/>
                <c:pt idx="0">
                  <c:v>5% Electrification of LDA and LDT1 in 2020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s!$B$19:$E$19</c:f>
              <c:strCache>
                <c:ptCount val="4"/>
                <c:pt idx="0">
                  <c:v>Passenger Cars</c:v>
                </c:pt>
                <c:pt idx="1">
                  <c:v>Light Duty Trucks 1</c:v>
                </c:pt>
                <c:pt idx="2">
                  <c:v>Light Duty Truck 2</c:v>
                </c:pt>
                <c:pt idx="3">
                  <c:v>Medium Duty Vehicle</c:v>
                </c:pt>
              </c:strCache>
            </c:strRef>
          </c:cat>
          <c:val>
            <c:numRef>
              <c:f>Comparisons!$B$22:$E$22</c:f>
              <c:numCache>
                <c:formatCode>General</c:formatCode>
                <c:ptCount val="4"/>
                <c:pt idx="0">
                  <c:v>207821.41</c:v>
                </c:pt>
                <c:pt idx="1">
                  <c:v>58255.99</c:v>
                </c:pt>
                <c:pt idx="2">
                  <c:v>127870.96</c:v>
                </c:pt>
                <c:pt idx="3">
                  <c:v>78209.93</c:v>
                </c:pt>
              </c:numCache>
            </c:numRef>
          </c:val>
        </c:ser>
        <c:ser>
          <c:idx val="3"/>
          <c:order val="3"/>
          <c:tx>
            <c:strRef>
              <c:f>Comparisons!$A$23</c:f>
              <c:strCache>
                <c:ptCount val="1"/>
                <c:pt idx="0">
                  <c:v>Modification of LDA and LDT2 fleets in 202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s!$B$19:$E$19</c:f>
              <c:strCache>
                <c:ptCount val="4"/>
                <c:pt idx="0">
                  <c:v>Passenger Cars</c:v>
                </c:pt>
                <c:pt idx="1">
                  <c:v>Light Duty Trucks 1</c:v>
                </c:pt>
                <c:pt idx="2">
                  <c:v>Light Duty Truck 2</c:v>
                </c:pt>
                <c:pt idx="3">
                  <c:v>Medium Duty Vehicle</c:v>
                </c:pt>
              </c:strCache>
            </c:strRef>
          </c:cat>
          <c:val>
            <c:numRef>
              <c:f>Comparisons!$B$23:$E$23</c:f>
              <c:numCache>
                <c:formatCode>General</c:formatCode>
                <c:ptCount val="4"/>
                <c:pt idx="0">
                  <c:v>249621.02</c:v>
                </c:pt>
                <c:pt idx="1">
                  <c:v>64210.82</c:v>
                </c:pt>
                <c:pt idx="2">
                  <c:v>97722.4</c:v>
                </c:pt>
                <c:pt idx="3">
                  <c:v>78199.93</c:v>
                </c:pt>
              </c:numCache>
            </c:numRef>
          </c:val>
        </c:ser>
        <c:gapWidth val="150"/>
        <c:shape val="box"/>
        <c:axId val="61929449"/>
        <c:axId val="4580967"/>
        <c:axId val="0"/>
      </c:bar3DChart>
      <c:catAx>
        <c:axId val="619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hicle Types</a:t>
                </a:r>
              </a:p>
            </c:rich>
          </c:tx>
          <c:layout>
            <c:manualLayout>
              <c:xMode val="edge"/>
              <c:yMode val="edge"/>
              <c:x val="0.345949449125081"/>
              <c:y val="0.92646402854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67"/>
        <c:crossesAt val="0"/>
        <c:auto val="1"/>
        <c:lblAlgn val="ctr"/>
        <c:lblOffset val="100"/>
        <c:noMultiLvlLbl val="0"/>
      </c:catAx>
      <c:valAx>
        <c:axId val="458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ort tons/day of CO2e</a:t>
                </a:r>
              </a:p>
            </c:rich>
          </c:tx>
          <c:layout>
            <c:manualLayout>
              <c:xMode val="edge"/>
              <c:yMode val="edge"/>
              <c:x val="0.0443292287751134"/>
              <c:y val="0.150003186133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9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861309138043"/>
          <c:y val="0.451092843943159"/>
          <c:w val="0.297213220998056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rla/Library/Mail%20Downloads/VMT%20analysis%20Comparison%20LDA%20&amp;%20LDT2%20mod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0"/>
      <sheetName val="1995"/>
      <sheetName val="2000"/>
      <sheetName val="2005"/>
      <sheetName val="2008"/>
      <sheetName val="2010"/>
      <sheetName val="2015"/>
      <sheetName val="2020 - modified"/>
      <sheetName val="2030"/>
      <sheetName val="Definition of Vehicle Types"/>
      <sheetName val="EmFac All Vehicle Types&amp;fuel"/>
      <sheetName val="Summary by Types Modified"/>
      <sheetName val="Summary by Types Original"/>
      <sheetName val="VMT type and fuel"/>
      <sheetName val="VMT by type"/>
      <sheetName val="EmFac Co2 emissions"/>
      <sheetName val="CO2 comparison"/>
      <sheetName val="EmFac CH4 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41"/>
    <col collapsed="false" customWidth="false" hidden="false" outlineLevel="0" max="3" min="3" style="1" width="9.14"/>
    <col collapsed="false" customWidth="true" hidden="false" outlineLevel="0" max="4" min="4" style="1" width="18.99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  <c r="B4" s="1" t="s">
        <v>4</v>
      </c>
      <c r="C4" s="2"/>
      <c r="D4" s="3" t="s">
        <v>5</v>
      </c>
      <c r="E4" s="4" t="s">
        <v>6</v>
      </c>
      <c r="F4" s="5" t="s">
        <v>7</v>
      </c>
    </row>
    <row r="5" customFormat="false" ht="15" hidden="false" customHeight="false" outlineLevel="0" collapsed="false">
      <c r="A5" s="1" t="s">
        <v>8</v>
      </c>
      <c r="B5" s="1" t="s">
        <v>9</v>
      </c>
      <c r="C5" s="6"/>
      <c r="D5" s="7" t="s">
        <v>10</v>
      </c>
      <c r="E5" s="8" t="s">
        <v>11</v>
      </c>
      <c r="F5" s="9" t="s">
        <v>12</v>
      </c>
    </row>
    <row r="6" customFormat="false" ht="15" hidden="false" customHeight="false" outlineLevel="0" collapsed="false">
      <c r="A6" s="1" t="s">
        <v>13</v>
      </c>
      <c r="B6" s="1" t="s">
        <v>14</v>
      </c>
      <c r="C6" s="6"/>
      <c r="D6" s="10" t="s">
        <v>15</v>
      </c>
      <c r="E6" s="11" t="s">
        <v>16</v>
      </c>
      <c r="F6" s="12" t="s">
        <v>17</v>
      </c>
    </row>
    <row r="7" customFormat="false" ht="15" hidden="false" customHeight="false" outlineLevel="0" collapsed="false">
      <c r="C7" s="6"/>
      <c r="D7" s="10" t="s">
        <v>15</v>
      </c>
      <c r="E7" s="11" t="s">
        <v>18</v>
      </c>
      <c r="F7" s="12" t="s">
        <v>19</v>
      </c>
    </row>
    <row r="8" customFormat="false" ht="15" hidden="false" customHeight="false" outlineLevel="0" collapsed="false">
      <c r="C8" s="6"/>
      <c r="D8" s="10" t="s">
        <v>20</v>
      </c>
      <c r="E8" s="11" t="s">
        <v>21</v>
      </c>
      <c r="F8" s="12" t="s">
        <v>22</v>
      </c>
    </row>
    <row r="9" customFormat="false" ht="15" hidden="false" customHeight="false" outlineLevel="0" collapsed="false">
      <c r="A9" s="1" t="s">
        <v>23</v>
      </c>
      <c r="B9" s="1" t="s">
        <v>24</v>
      </c>
      <c r="C9" s="6" t="s">
        <v>25</v>
      </c>
      <c r="D9" s="10" t="s">
        <v>26</v>
      </c>
      <c r="E9" s="11" t="s">
        <v>27</v>
      </c>
      <c r="F9" s="12" t="s">
        <v>28</v>
      </c>
    </row>
    <row r="10" customFormat="false" ht="15" hidden="false" customHeight="false" outlineLevel="0" collapsed="false">
      <c r="A10" s="1" t="s">
        <v>29</v>
      </c>
      <c r="B10" s="1" t="s">
        <v>30</v>
      </c>
      <c r="C10" s="6" t="s">
        <v>31</v>
      </c>
      <c r="D10" s="10" t="s">
        <v>26</v>
      </c>
      <c r="E10" s="11" t="s">
        <v>32</v>
      </c>
      <c r="F10" s="12" t="s">
        <v>33</v>
      </c>
    </row>
    <row r="11" customFormat="false" ht="15" hidden="false" customHeight="false" outlineLevel="0" collapsed="false">
      <c r="A11" s="1" t="s">
        <v>34</v>
      </c>
      <c r="B11" s="1" t="s">
        <v>30</v>
      </c>
      <c r="C11" s="6" t="s">
        <v>35</v>
      </c>
      <c r="D11" s="10" t="s">
        <v>36</v>
      </c>
      <c r="E11" s="11" t="s">
        <v>37</v>
      </c>
      <c r="F11" s="12" t="s">
        <v>38</v>
      </c>
    </row>
    <row r="12" customFormat="false" ht="15" hidden="false" customHeight="false" outlineLevel="0" collapsed="false">
      <c r="A12" s="1" t="s">
        <v>39</v>
      </c>
      <c r="B12" s="1" t="s">
        <v>40</v>
      </c>
      <c r="C12" s="6" t="s">
        <v>41</v>
      </c>
      <c r="D12" s="10" t="s">
        <v>42</v>
      </c>
      <c r="E12" s="11" t="s">
        <v>43</v>
      </c>
      <c r="F12" s="12" t="s">
        <v>44</v>
      </c>
    </row>
    <row r="13" customFormat="false" ht="15" hidden="false" customHeight="false" outlineLevel="0" collapsed="false">
      <c r="A13" s="1" t="s">
        <v>45</v>
      </c>
      <c r="B13" s="1" t="s">
        <v>40</v>
      </c>
      <c r="C13" s="6" t="s">
        <v>46</v>
      </c>
      <c r="D13" s="10" t="s">
        <v>47</v>
      </c>
      <c r="E13" s="11" t="s">
        <v>11</v>
      </c>
      <c r="F13" s="12" t="s">
        <v>48</v>
      </c>
    </row>
    <row r="14" customFormat="false" ht="15" hidden="false" customHeight="false" outlineLevel="0" collapsed="false">
      <c r="A14" s="1" t="s">
        <v>49</v>
      </c>
      <c r="B14" s="1" t="s">
        <v>40</v>
      </c>
      <c r="C14" s="6" t="s">
        <v>50</v>
      </c>
      <c r="D14" s="10" t="s">
        <v>51</v>
      </c>
      <c r="E14" s="11" t="s">
        <v>11</v>
      </c>
      <c r="F14" s="12" t="s">
        <v>52</v>
      </c>
    </row>
    <row r="15" customFormat="false" ht="15" hidden="false" customHeight="false" outlineLevel="0" collapsed="false">
      <c r="A15" s="1" t="s">
        <v>53</v>
      </c>
      <c r="B15" s="1" t="s">
        <v>40</v>
      </c>
      <c r="C15" s="6" t="s">
        <v>54</v>
      </c>
      <c r="D15" s="10" t="s">
        <v>55</v>
      </c>
      <c r="E15" s="11" t="s">
        <v>11</v>
      </c>
      <c r="F15" s="12" t="s">
        <v>56</v>
      </c>
    </row>
    <row r="16" customFormat="false" ht="15" hidden="false" customHeight="false" outlineLevel="0" collapsed="false">
      <c r="A16" s="1" t="s">
        <v>57</v>
      </c>
      <c r="B16" s="1" t="s">
        <v>40</v>
      </c>
      <c r="C16" s="6" t="s">
        <v>58</v>
      </c>
      <c r="D16" s="10" t="s">
        <v>59</v>
      </c>
      <c r="E16" s="11" t="s">
        <v>11</v>
      </c>
      <c r="F16" s="12" t="s">
        <v>60</v>
      </c>
    </row>
    <row r="17" customFormat="false" ht="15.75" hidden="false" customHeight="false" outlineLevel="0" collapsed="false">
      <c r="A17" s="1" t="s">
        <v>61</v>
      </c>
      <c r="B17" s="1" t="s">
        <v>40</v>
      </c>
      <c r="C17" s="13" t="s">
        <v>62</v>
      </c>
      <c r="D17" s="14" t="s">
        <v>63</v>
      </c>
      <c r="E17" s="15" t="s">
        <v>11</v>
      </c>
      <c r="F17" s="16" t="s">
        <v>64</v>
      </c>
    </row>
    <row r="18" customFormat="false" ht="15" hidden="false" customHeight="false" outlineLevel="0" collapsed="false">
      <c r="A18" s="1" t="s">
        <v>65</v>
      </c>
      <c r="B18" s="1" t="s">
        <v>40</v>
      </c>
      <c r="C18" s="1" t="s">
        <v>48</v>
      </c>
    </row>
    <row r="19" customFormat="false" ht="15" hidden="false" customHeight="false" outlineLevel="0" collapsed="false">
      <c r="A19" s="1" t="s">
        <v>66</v>
      </c>
      <c r="B19" s="1" t="s">
        <v>67</v>
      </c>
      <c r="C19" s="1" t="s">
        <v>52</v>
      </c>
    </row>
    <row r="20" customFormat="false" ht="15" hidden="false" customHeight="false" outlineLevel="0" collapsed="false">
      <c r="A20" s="1" t="s">
        <v>68</v>
      </c>
      <c r="B20" s="1" t="s">
        <v>69</v>
      </c>
      <c r="C20" s="1" t="s">
        <v>70</v>
      </c>
    </row>
    <row r="21" customFormat="false" ht="15" hidden="false" customHeight="false" outlineLevel="0" collapsed="false">
      <c r="A21" s="1" t="s">
        <v>71</v>
      </c>
      <c r="B21" s="1" t="s">
        <v>40</v>
      </c>
      <c r="C21" s="1" t="s">
        <v>72</v>
      </c>
    </row>
    <row r="22" customFormat="false" ht="15" hidden="false" customHeight="false" outlineLevel="0" collapsed="false">
      <c r="A22" s="1" t="s">
        <v>73</v>
      </c>
      <c r="B22" s="1" t="s">
        <v>40</v>
      </c>
      <c r="C22" s="1" t="s">
        <v>64</v>
      </c>
    </row>
    <row r="23" customFormat="false" ht="15" hidden="false" customHeight="false" outlineLevel="0" collapsed="false">
      <c r="A23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DM Logo,Regular"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L23" activeCellId="0" sqref="L23:N2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4.85"/>
    <col collapsed="false" customWidth="true" hidden="false" outlineLevel="0" max="2" min="2" style="35" width="11.99"/>
    <col collapsed="false" customWidth="true" hidden="false" outlineLevel="0" max="4" min="3" style="35" width="9.28"/>
    <col collapsed="false" customWidth="true" hidden="false" outlineLevel="0" max="5" min="5" style="35" width="1.99"/>
    <col collapsed="false" customWidth="true" hidden="false" outlineLevel="0" max="6" min="6" style="35" width="26.7"/>
    <col collapsed="false" customWidth="true" hidden="false" outlineLevel="0" max="7" min="7" style="35" width="10.56"/>
    <col collapsed="false" customWidth="true" hidden="false" outlineLevel="0" max="8" min="8" style="35" width="9.41"/>
    <col collapsed="false" customWidth="true" hidden="false" outlineLevel="0" max="9" min="9" style="35" width="12.14"/>
    <col collapsed="false" customWidth="true" hidden="false" outlineLevel="0" max="10" min="10" style="35" width="1.99"/>
    <col collapsed="false" customWidth="true" hidden="false" outlineLevel="0" max="11" min="11" style="35" width="26.7"/>
    <col collapsed="false" customWidth="true" hidden="false" outlineLevel="0" max="12" min="12" style="35" width="9.99"/>
    <col collapsed="false" customWidth="true" hidden="false" outlineLevel="0" max="13" min="13" style="35" width="11.99"/>
    <col collapsed="false" customWidth="true" hidden="false" outlineLevel="0" max="14" min="14" style="35" width="9.28"/>
    <col collapsed="false" customWidth="true" hidden="false" outlineLevel="0" max="15" min="15" style="35" width="21.99"/>
    <col collapsed="false" customWidth="false" hidden="false" outlineLevel="0" max="257" min="16" style="3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09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7" t="n">
        <v>1990</v>
      </c>
      <c r="B4" s="37"/>
      <c r="C4" s="37"/>
      <c r="D4" s="37"/>
      <c r="F4" s="37" t="n">
        <v>2005</v>
      </c>
      <c r="G4" s="37"/>
      <c r="H4" s="37"/>
      <c r="I4" s="37"/>
      <c r="K4" s="37" t="n">
        <v>2015</v>
      </c>
      <c r="L4" s="37"/>
      <c r="M4" s="37"/>
      <c r="N4" s="37"/>
    </row>
    <row r="5" customFormat="false" ht="15.75" hidden="false" customHeight="false" outlineLevel="0" collapsed="false">
      <c r="A5" s="38" t="s">
        <v>92</v>
      </c>
      <c r="B5" s="39" t="s">
        <v>93</v>
      </c>
      <c r="C5" s="40" t="s">
        <v>94</v>
      </c>
      <c r="D5" s="41" t="s">
        <v>95</v>
      </c>
      <c r="F5" s="38" t="s">
        <v>92</v>
      </c>
      <c r="G5" s="39" t="s">
        <v>93</v>
      </c>
      <c r="H5" s="40" t="s">
        <v>94</v>
      </c>
      <c r="I5" s="41" t="s">
        <v>95</v>
      </c>
      <c r="K5" s="38" t="s">
        <v>92</v>
      </c>
      <c r="L5" s="39" t="s">
        <v>93</v>
      </c>
      <c r="M5" s="40" t="s">
        <v>94</v>
      </c>
      <c r="N5" s="41" t="s">
        <v>95</v>
      </c>
    </row>
    <row r="6" customFormat="false" ht="15" hidden="false" customHeight="false" outlineLevel="0" collapsed="false">
      <c r="A6" s="42" t="s">
        <v>96</v>
      </c>
      <c r="B6" s="85" t="n">
        <f aca="false">'Electrification Modifications %'!B6*SUM('Populations Data'!$B$6:$D$18)</f>
        <v>10548945</v>
      </c>
      <c r="C6" s="85" t="n">
        <f aca="false">'Electrification Modifications %'!C6*SUM('Populations Data'!$B$6:$D$18)</f>
        <v>189147.7</v>
      </c>
      <c r="D6" s="85" t="n">
        <f aca="false">'Electrification Modifications %'!D6*SUM('Populations Data'!$B$6:$D$18)</f>
        <v>0</v>
      </c>
      <c r="F6" s="42" t="s">
        <v>96</v>
      </c>
      <c r="G6" s="85" t="n">
        <f aca="false">'Electrification Modifications %'!G6*SUM('Populations Data'!$G$6:$I$18)</f>
        <v>12852895</v>
      </c>
      <c r="H6" s="86" t="n">
        <f aca="false">'Electrification Modifications %'!H6*SUM('Populations Data'!$G$6:$I$18)</f>
        <v>69344.07</v>
      </c>
      <c r="I6" s="87" t="n">
        <f aca="false">'Electrification Modifications %'!I6*SUM('Populations Data'!$G$6:$I$18)</f>
        <v>618</v>
      </c>
      <c r="K6" s="42" t="s">
        <v>96</v>
      </c>
      <c r="L6" s="85" t="n">
        <f aca="false">'Electrification Modifications %'!L6*SUM('Populations Data'!$L$6:$N$18)</f>
        <v>13996359.13504</v>
      </c>
      <c r="M6" s="86" t="n">
        <f aca="false">'Electrification Modifications %'!M6*SUM('Populations Data'!$L$6:$N$18)</f>
        <v>22699.23</v>
      </c>
      <c r="N6" s="87" t="n">
        <f aca="false">'Electrification Modifications %'!N6*SUM('Populations Data'!$L$6:$N$18)</f>
        <v>587577.86496</v>
      </c>
    </row>
    <row r="7" customFormat="false" ht="15" hidden="false" customHeight="false" outlineLevel="0" collapsed="false">
      <c r="A7" s="46" t="s">
        <v>97</v>
      </c>
      <c r="B7" s="85" t="n">
        <f aca="false">'Electrification Modifications %'!B7*SUM('Populations Data'!$B$6:$D$18)</f>
        <v>2316515</v>
      </c>
      <c r="C7" s="85" t="n">
        <f aca="false">'Electrification Modifications %'!C7*SUM('Populations Data'!$B$6:$D$18)</f>
        <v>89148.95</v>
      </c>
      <c r="D7" s="85" t="n">
        <f aca="false">'Electrification Modifications %'!D7*SUM('Populations Data'!$B$6:$D$18)</f>
        <v>0</v>
      </c>
      <c r="F7" s="46" t="s">
        <v>97</v>
      </c>
      <c r="G7" s="88" t="n">
        <f aca="false">'Electrification Modifications %'!G7*SUM('Populations Data'!$G$6:$I$18)</f>
        <v>2617628</v>
      </c>
      <c r="H7" s="89" t="n">
        <f aca="false">'Electrification Modifications %'!H7*SUM('Populations Data'!$G$6:$I$18)</f>
        <v>172979.8</v>
      </c>
      <c r="I7" s="90" t="n">
        <f aca="false">'Electrification Modifications %'!I7*SUM('Populations Data'!$G$6:$I$18)</f>
        <v>34</v>
      </c>
      <c r="K7" s="46" t="s">
        <v>97</v>
      </c>
      <c r="L7" s="85" t="n">
        <f aca="false">'Electrification Modifications %'!L7*SUM('Populations Data'!$L$6:$N$18)</f>
        <v>2949457.53376</v>
      </c>
      <c r="M7" s="89" t="n">
        <f aca="false">'Electrification Modifications %'!M7*SUM('Populations Data'!$L$6:$N$18)</f>
        <v>115081.5</v>
      </c>
      <c r="N7" s="90" t="n">
        <f aca="false">'Electrification Modifications %'!N7*SUM('Populations Data'!$L$6:$N$18)</f>
        <v>146894.46624</v>
      </c>
    </row>
    <row r="8" customFormat="false" ht="15" hidden="false" customHeight="false" outlineLevel="0" collapsed="false">
      <c r="A8" s="46" t="s">
        <v>98</v>
      </c>
      <c r="B8" s="85" t="n">
        <f aca="false">'Electrification Modifications %'!B8*SUM('Populations Data'!$B$6:$D$18)</f>
        <v>2972502</v>
      </c>
      <c r="C8" s="85" t="n">
        <f aca="false">'Electrification Modifications %'!C8*SUM('Populations Data'!$B$6:$D$18)</f>
        <v>41029.29</v>
      </c>
      <c r="D8" s="85" t="n">
        <f aca="false">'Electrification Modifications %'!D8*SUM('Populations Data'!$B$6:$D$18)</f>
        <v>0</v>
      </c>
      <c r="F8" s="46" t="s">
        <v>98</v>
      </c>
      <c r="G8" s="88" t="n">
        <f aca="false">'Electrification Modifications %'!G8*SUM('Populations Data'!$G$6:$I$18)</f>
        <v>5379005</v>
      </c>
      <c r="H8" s="89" t="n">
        <f aca="false">'Electrification Modifications %'!H8*SUM('Populations Data'!$G$6:$I$18)</f>
        <v>22377.2</v>
      </c>
      <c r="I8" s="90" t="n">
        <f aca="false">'Electrification Modifications %'!I8*SUM('Populations Data'!$G$6:$I$18)</f>
        <v>0</v>
      </c>
      <c r="K8" s="46" t="s">
        <v>98</v>
      </c>
      <c r="L8" s="88" t="n">
        <f aca="false">'Electrification Modifications %'!L8*SUM('Populations Data'!$L$6:$N$18)</f>
        <v>6164871</v>
      </c>
      <c r="M8" s="89" t="n">
        <f aca="false">'Electrification Modifications %'!M8*SUM('Populations Data'!$L$6:$N$18)</f>
        <v>9314.27</v>
      </c>
      <c r="N8" s="90" t="n">
        <f aca="false">'Electrification Modifications %'!N8*SUM('Populations Data'!$L$6:$N$18)</f>
        <v>0</v>
      </c>
    </row>
    <row r="9" customFormat="false" ht="15" hidden="false" customHeight="false" outlineLevel="0" collapsed="false">
      <c r="A9" s="46" t="s">
        <v>99</v>
      </c>
      <c r="B9" s="85" t="n">
        <f aca="false">'Electrification Modifications %'!B9*SUM('Populations Data'!$B$6:$D$18)</f>
        <v>646252.2</v>
      </c>
      <c r="C9" s="85" t="n">
        <f aca="false">'Electrification Modifications %'!C9*SUM('Populations Data'!$B$6:$D$18)</f>
        <v>4383.917</v>
      </c>
      <c r="D9" s="85" t="n">
        <f aca="false">'Electrification Modifications %'!D9*SUM('Populations Data'!$B$6:$D$18)</f>
        <v>0</v>
      </c>
      <c r="F9" s="46" t="s">
        <v>99</v>
      </c>
      <c r="G9" s="88" t="n">
        <f aca="false">'Electrification Modifications %'!G9*SUM('Populations Data'!$G$6:$I$18)</f>
        <v>2372224</v>
      </c>
      <c r="H9" s="89" t="n">
        <f aca="false">'Electrification Modifications %'!H9*SUM('Populations Data'!$G$6:$I$18)</f>
        <v>13937.35</v>
      </c>
      <c r="I9" s="90" t="n">
        <f aca="false">'Electrification Modifications %'!I9*SUM('Populations Data'!$G$6:$I$18)</f>
        <v>0</v>
      </c>
      <c r="K9" s="46" t="s">
        <v>99</v>
      </c>
      <c r="L9" s="88" t="n">
        <f aca="false">'Electrification Modifications %'!L9*SUM('Populations Data'!$L$6:$N$18)</f>
        <v>2720138</v>
      </c>
      <c r="M9" s="89" t="n">
        <f aca="false">'Electrification Modifications %'!M9*SUM('Populations Data'!$L$6:$N$18)</f>
        <v>8270.531</v>
      </c>
      <c r="N9" s="90" t="n">
        <f aca="false">'Electrification Modifications %'!N9*SUM('Populations Data'!$L$6:$N$18)</f>
        <v>0</v>
      </c>
    </row>
    <row r="10" customFormat="false" ht="15" hidden="false" customHeight="false" outlineLevel="0" collapsed="false">
      <c r="A10" s="46" t="s">
        <v>100</v>
      </c>
      <c r="B10" s="85" t="n">
        <f aca="false">'Electrification Modifications %'!B10*SUM('Populations Data'!$B$6:$D$18)</f>
        <v>285112.8</v>
      </c>
      <c r="C10" s="85" t="n">
        <f aca="false">'Electrification Modifications %'!C10*SUM('Populations Data'!$B$6:$D$18)</f>
        <v>8949.229</v>
      </c>
      <c r="D10" s="85" t="n">
        <f aca="false">'Electrification Modifications %'!D10*SUM('Populations Data'!$B$6:$D$18)</f>
        <v>0</v>
      </c>
      <c r="F10" s="46" t="s">
        <v>100</v>
      </c>
      <c r="G10" s="88" t="n">
        <f aca="false">'Electrification Modifications %'!G10*SUM('Populations Data'!$G$6:$I$18)</f>
        <v>333956.6</v>
      </c>
      <c r="H10" s="89" t="n">
        <f aca="false">'Electrification Modifications %'!H10*SUM('Populations Data'!$G$6:$I$18)</f>
        <v>110760.5</v>
      </c>
      <c r="I10" s="90" t="n">
        <f aca="false">'Electrification Modifications %'!I10*SUM('Populations Data'!$G$6:$I$18)</f>
        <v>0</v>
      </c>
      <c r="K10" s="46" t="s">
        <v>100</v>
      </c>
      <c r="L10" s="88" t="n">
        <f aca="false">'Electrification Modifications %'!L10*SUM('Populations Data'!$L$6:$N$18)</f>
        <v>370630.7</v>
      </c>
      <c r="M10" s="89" t="n">
        <f aca="false">'Electrification Modifications %'!M10*SUM('Populations Data'!$L$6:$N$18)</f>
        <v>107293.5</v>
      </c>
      <c r="N10" s="90" t="n">
        <f aca="false">'Electrification Modifications %'!N10*SUM('Populations Data'!$L$6:$N$18)</f>
        <v>0</v>
      </c>
    </row>
    <row r="11" customFormat="false" ht="15" hidden="false" customHeight="false" outlineLevel="0" collapsed="false">
      <c r="A11" s="46" t="s">
        <v>101</v>
      </c>
      <c r="B11" s="85" t="n">
        <f aca="false">'Electrification Modifications %'!B11*SUM('Populations Data'!$B$6:$D$18)</f>
        <v>103059.9</v>
      </c>
      <c r="C11" s="85" t="n">
        <f aca="false">'Electrification Modifications %'!C11*SUM('Populations Data'!$B$6:$D$18)</f>
        <v>36155.61</v>
      </c>
      <c r="D11" s="85" t="n">
        <f aca="false">'Electrification Modifications %'!D11*SUM('Populations Data'!$B$6:$D$18)</f>
        <v>0</v>
      </c>
      <c r="F11" s="46" t="s">
        <v>101</v>
      </c>
      <c r="G11" s="88" t="n">
        <f aca="false">'Electrification Modifications %'!G11*SUM('Populations Data'!$G$6:$I$18)</f>
        <v>87462.14</v>
      </c>
      <c r="H11" s="89" t="n">
        <f aca="false">'Electrification Modifications %'!H11*SUM('Populations Data'!$G$6:$I$18)</f>
        <v>81161.12</v>
      </c>
      <c r="I11" s="90" t="n">
        <f aca="false">'Electrification Modifications %'!I11*SUM('Populations Data'!$G$6:$I$18)</f>
        <v>0</v>
      </c>
      <c r="K11" s="46" t="s">
        <v>101</v>
      </c>
      <c r="L11" s="88" t="n">
        <f aca="false">'Electrification Modifications %'!L11*SUM('Populations Data'!$L$6:$N$18)</f>
        <v>99292.72</v>
      </c>
      <c r="M11" s="89" t="n">
        <f aca="false">'Electrification Modifications %'!M11*SUM('Populations Data'!$L$6:$N$18)</f>
        <v>86169.41</v>
      </c>
      <c r="N11" s="90" t="n">
        <f aca="false">'Electrification Modifications %'!N11*SUM('Populations Data'!$L$6:$N$18)</f>
        <v>0</v>
      </c>
    </row>
    <row r="12" customFormat="false" ht="15" hidden="false" customHeight="false" outlineLevel="0" collapsed="false">
      <c r="A12" s="46" t="s">
        <v>102</v>
      </c>
      <c r="B12" s="85" t="n">
        <f aca="false">'Electrification Modifications %'!B12*SUM('Populations Data'!$B$6:$D$18)</f>
        <v>135835</v>
      </c>
      <c r="C12" s="85" t="n">
        <f aca="false">'Electrification Modifications %'!C12*SUM('Populations Data'!$B$6:$D$18)</f>
        <v>98898.73</v>
      </c>
      <c r="D12" s="85" t="n">
        <f aca="false">'Electrification Modifications %'!D12*SUM('Populations Data'!$B$6:$D$18)</f>
        <v>0</v>
      </c>
      <c r="F12" s="46" t="s">
        <v>102</v>
      </c>
      <c r="G12" s="88" t="n">
        <f aca="false">'Electrification Modifications %'!G12*SUM('Populations Data'!$G$6:$I$18)</f>
        <v>66221.38</v>
      </c>
      <c r="H12" s="89" t="n">
        <f aca="false">'Electrification Modifications %'!H12*SUM('Populations Data'!$G$6:$I$18)</f>
        <v>195143.1</v>
      </c>
      <c r="I12" s="90" t="n">
        <f aca="false">'Electrification Modifications %'!I12*SUM('Populations Data'!$G$6:$I$18)</f>
        <v>0</v>
      </c>
      <c r="K12" s="46" t="s">
        <v>102</v>
      </c>
      <c r="L12" s="88" t="n">
        <f aca="false">'Electrification Modifications %'!L12*SUM('Populations Data'!$L$6:$N$18)</f>
        <v>59399.96</v>
      </c>
      <c r="M12" s="89" t="n">
        <f aca="false">'Electrification Modifications %'!M12*SUM('Populations Data'!$L$6:$N$18)</f>
        <v>226379.6</v>
      </c>
      <c r="N12" s="90" t="n">
        <f aca="false">'Electrification Modifications %'!N12*SUM('Populations Data'!$L$6:$N$18)</f>
        <v>0</v>
      </c>
    </row>
    <row r="13" customFormat="false" ht="15" hidden="false" customHeight="false" outlineLevel="0" collapsed="false">
      <c r="A13" s="46" t="s">
        <v>103</v>
      </c>
      <c r="B13" s="85" t="n">
        <f aca="false">'Electrification Modifications %'!B13*SUM('Populations Data'!$B$6:$D$18)</f>
        <v>17325.9</v>
      </c>
      <c r="C13" s="85" t="n">
        <f aca="false">'Electrification Modifications %'!C13*SUM('Populations Data'!$B$6:$D$18)</f>
        <v>133642.3</v>
      </c>
      <c r="D13" s="85" t="n">
        <f aca="false">'Electrification Modifications %'!D13*SUM('Populations Data'!$B$6:$D$18)</f>
        <v>0</v>
      </c>
      <c r="F13" s="46" t="s">
        <v>103</v>
      </c>
      <c r="G13" s="88" t="n">
        <f aca="false">'Electrification Modifications %'!G13*SUM('Populations Data'!$G$6:$I$18)</f>
        <v>14507.18</v>
      </c>
      <c r="H13" s="89" t="n">
        <f aca="false">'Electrification Modifications %'!H13*SUM('Populations Data'!$G$6:$I$18)</f>
        <v>234265.3</v>
      </c>
      <c r="I13" s="90" t="n">
        <f aca="false">'Electrification Modifications %'!I13*SUM('Populations Data'!$G$6:$I$18)</f>
        <v>0</v>
      </c>
      <c r="K13" s="46" t="s">
        <v>103</v>
      </c>
      <c r="L13" s="88" t="n">
        <f aca="false">'Electrification Modifications %'!L13*SUM('Populations Data'!$L$6:$N$18)</f>
        <v>8763.588</v>
      </c>
      <c r="M13" s="89" t="n">
        <f aca="false">'Electrification Modifications %'!M13*SUM('Populations Data'!$L$6:$N$18)</f>
        <v>241765.8</v>
      </c>
      <c r="N13" s="90" t="n">
        <f aca="false">'Electrification Modifications %'!N13*SUM('Populations Data'!$L$6:$N$18)</f>
        <v>0</v>
      </c>
    </row>
    <row r="14" customFormat="false" ht="15" hidden="false" customHeight="false" outlineLevel="0" collapsed="false">
      <c r="A14" s="46" t="s">
        <v>104</v>
      </c>
      <c r="B14" s="85" t="n">
        <f aca="false">'Electrification Modifications %'!B14*SUM('Populations Data'!$B$6:$D$18)</f>
        <v>8749.23</v>
      </c>
      <c r="C14" s="85" t="n">
        <f aca="false">'Electrification Modifications %'!C14*SUM('Populations Data'!$B$6:$D$18)</f>
        <v>5345.065</v>
      </c>
      <c r="D14" s="85" t="n">
        <f aca="false">'Electrification Modifications %'!D14*SUM('Populations Data'!$B$6:$D$18)</f>
        <v>0</v>
      </c>
      <c r="F14" s="46" t="s">
        <v>104</v>
      </c>
      <c r="G14" s="88" t="n">
        <f aca="false">'Electrification Modifications %'!G14*SUM('Populations Data'!$G$6:$I$18)</f>
        <v>12369.05</v>
      </c>
      <c r="H14" s="89" t="n">
        <f aca="false">'Electrification Modifications %'!H14*SUM('Populations Data'!$G$6:$I$18)</f>
        <v>8546.077</v>
      </c>
      <c r="I14" s="90" t="n">
        <f aca="false">'Electrification Modifications %'!I14*SUM('Populations Data'!$G$6:$I$18)</f>
        <v>0</v>
      </c>
      <c r="K14" s="46" t="s">
        <v>104</v>
      </c>
      <c r="L14" s="88" t="n">
        <f aca="false">'Electrification Modifications %'!L14*SUM('Populations Data'!$L$6:$N$18)</f>
        <v>9492.606</v>
      </c>
      <c r="M14" s="89" t="n">
        <f aca="false">'Electrification Modifications %'!M14*SUM('Populations Data'!$L$6:$N$18)</f>
        <v>13121.33</v>
      </c>
      <c r="N14" s="90" t="n">
        <f aca="false">'Electrification Modifications %'!N14*SUM('Populations Data'!$L$6:$N$18)</f>
        <v>0</v>
      </c>
    </row>
    <row r="15" customFormat="false" ht="15" hidden="false" customHeight="false" outlineLevel="0" collapsed="false">
      <c r="A15" s="46" t="s">
        <v>105</v>
      </c>
      <c r="B15" s="85" t="n">
        <f aca="false">'Electrification Modifications %'!B15*SUM('Populations Data'!$B$6:$D$18)</f>
        <v>1442.926</v>
      </c>
      <c r="C15" s="85" t="n">
        <f aca="false">'Electrification Modifications %'!C15*SUM('Populations Data'!$B$6:$D$18)</f>
        <v>7198.707</v>
      </c>
      <c r="D15" s="85" t="n">
        <f aca="false">'Electrification Modifications %'!D15*SUM('Populations Data'!$B$6:$D$18)</f>
        <v>0</v>
      </c>
      <c r="F15" s="46" t="s">
        <v>105</v>
      </c>
      <c r="G15" s="88" t="n">
        <f aca="false">'Electrification Modifications %'!G15*SUM('Populations Data'!$G$6:$I$18)</f>
        <v>2884.05</v>
      </c>
      <c r="H15" s="89" t="n">
        <f aca="false">'Electrification Modifications %'!H15*SUM('Populations Data'!$G$6:$I$18)</f>
        <v>10932.08</v>
      </c>
      <c r="I15" s="90" t="n">
        <f aca="false">'Electrification Modifications %'!I15*SUM('Populations Data'!$G$6:$I$18)</f>
        <v>0</v>
      </c>
      <c r="K15" s="46" t="s">
        <v>105</v>
      </c>
      <c r="L15" s="88" t="n">
        <f aca="false">'Electrification Modifications %'!L15*SUM('Populations Data'!$L$6:$N$18)</f>
        <v>4111.036</v>
      </c>
      <c r="M15" s="89" t="n">
        <f aca="false">'Electrification Modifications %'!M15*SUM('Populations Data'!$L$6:$N$18)</f>
        <v>11670.95</v>
      </c>
      <c r="N15" s="90" t="n">
        <f aca="false">'Electrification Modifications %'!N15*SUM('Populations Data'!$L$6:$N$18)</f>
        <v>0</v>
      </c>
    </row>
    <row r="16" customFormat="false" ht="15" hidden="false" customHeight="false" outlineLevel="0" collapsed="false">
      <c r="A16" s="46" t="s">
        <v>106</v>
      </c>
      <c r="B16" s="85" t="n">
        <f aca="false">'Electrification Modifications %'!B16*SUM('Populations Data'!$B$6:$D$18)</f>
        <v>726534.3</v>
      </c>
      <c r="C16" s="85" t="n">
        <f aca="false">'Electrification Modifications %'!C16*SUM('Populations Data'!$B$6:$D$18)</f>
        <v>0</v>
      </c>
      <c r="D16" s="85" t="n">
        <f aca="false">'Electrification Modifications %'!D16*SUM('Populations Data'!$B$6:$D$18)</f>
        <v>0</v>
      </c>
      <c r="F16" s="46" t="s">
        <v>106</v>
      </c>
      <c r="G16" s="88" t="n">
        <f aca="false">'Electrification Modifications %'!G16*SUM('Populations Data'!$G$6:$I$18)</f>
        <v>857042.8</v>
      </c>
      <c r="H16" s="89" t="n">
        <f aca="false">'Electrification Modifications %'!H16*SUM('Populations Data'!$G$6:$I$18)</f>
        <v>0</v>
      </c>
      <c r="I16" s="90" t="n">
        <f aca="false">'Electrification Modifications %'!I16*SUM('Populations Data'!$G$6:$I$18)</f>
        <v>0</v>
      </c>
      <c r="K16" s="46" t="s">
        <v>106</v>
      </c>
      <c r="L16" s="88" t="n">
        <f aca="false">'Electrification Modifications %'!L16*SUM('Populations Data'!$L$6:$N$18)</f>
        <v>997674.4</v>
      </c>
      <c r="M16" s="89" t="n">
        <f aca="false">'Electrification Modifications %'!M16*SUM('Populations Data'!$L$6:$N$18)</f>
        <v>0</v>
      </c>
      <c r="N16" s="90" t="n">
        <f aca="false">'Electrification Modifications %'!N16*SUM('Populations Data'!$L$6:$N$18)</f>
        <v>0</v>
      </c>
    </row>
    <row r="17" customFormat="false" ht="15" hidden="false" customHeight="false" outlineLevel="0" collapsed="false">
      <c r="A17" s="46" t="s">
        <v>107</v>
      </c>
      <c r="B17" s="85" t="n">
        <f aca="false">'Electrification Modifications %'!B17*SUM('Populations Data'!$B$6:$D$18)</f>
        <v>6332.224</v>
      </c>
      <c r="C17" s="85" t="n">
        <f aca="false">'Electrification Modifications %'!C17*SUM('Populations Data'!$B$6:$D$18)</f>
        <v>10665.44</v>
      </c>
      <c r="D17" s="85" t="n">
        <f aca="false">'Electrification Modifications %'!D17*SUM('Populations Data'!$B$6:$D$18)</f>
        <v>0</v>
      </c>
      <c r="F17" s="46" t="s">
        <v>107</v>
      </c>
      <c r="G17" s="88" t="n">
        <f aca="false">'Electrification Modifications %'!G17*SUM('Populations Data'!$G$6:$I$18)</f>
        <v>3947.727</v>
      </c>
      <c r="H17" s="89" t="n">
        <f aca="false">'Electrification Modifications %'!H17*SUM('Populations Data'!$G$6:$I$18)</f>
        <v>21077.84</v>
      </c>
      <c r="I17" s="90" t="n">
        <f aca="false">'Electrification Modifications %'!I17*SUM('Populations Data'!$G$6:$I$18)</f>
        <v>0</v>
      </c>
      <c r="K17" s="46" t="s">
        <v>107</v>
      </c>
      <c r="L17" s="88" t="n">
        <f aca="false">'Electrification Modifications %'!L17*SUM('Populations Data'!$L$6:$N$18)</f>
        <v>3704.027</v>
      </c>
      <c r="M17" s="89" t="n">
        <f aca="false">'Electrification Modifications %'!M17*SUM('Populations Data'!$L$6:$N$18)</f>
        <v>25707.45</v>
      </c>
      <c r="N17" s="90" t="n">
        <f aca="false">'Electrification Modifications %'!N17*SUM('Populations Data'!$L$6:$N$18)</f>
        <v>0</v>
      </c>
    </row>
    <row r="18" customFormat="false" ht="15.75" hidden="false" customHeight="false" outlineLevel="0" collapsed="false">
      <c r="A18" s="50" t="s">
        <v>108</v>
      </c>
      <c r="B18" s="91" t="n">
        <f aca="false">'Electrification Modifications %'!B18*SUM('Populations Data'!$B$6:$D$18)</f>
        <v>193867.5</v>
      </c>
      <c r="C18" s="92" t="n">
        <f aca="false">'Electrification Modifications %'!C18*SUM('Populations Data'!$B$6:$D$18)</f>
        <v>3273.493</v>
      </c>
      <c r="D18" s="92" t="n">
        <f aca="false">'Electrification Modifications %'!D18*SUM('Populations Data'!$B$6:$D$18)</f>
        <v>0</v>
      </c>
      <c r="F18" s="50" t="s">
        <v>108</v>
      </c>
      <c r="G18" s="92" t="n">
        <f aca="false">'Electrification Modifications %'!G18*SUM('Populations Data'!$G$6:$I$18)</f>
        <v>214864.4</v>
      </c>
      <c r="H18" s="93" t="n">
        <f aca="false">'Electrification Modifications %'!H18*SUM('Populations Data'!$G$6:$I$18)</f>
        <v>23026.33</v>
      </c>
      <c r="I18" s="94" t="n">
        <f aca="false">'Electrification Modifications %'!I18*SUM('Populations Data'!$G$6:$I$18)</f>
        <v>0</v>
      </c>
      <c r="K18" s="50" t="s">
        <v>108</v>
      </c>
      <c r="L18" s="92" t="n">
        <f aca="false">'Electrification Modifications %'!L18*SUM('Populations Data'!$L$6:$N$18)</f>
        <v>252614.9</v>
      </c>
      <c r="M18" s="93" t="n">
        <f aca="false">'Electrification Modifications %'!M18*SUM('Populations Data'!$L$6:$N$18)</f>
        <v>31635.92</v>
      </c>
      <c r="N18" s="94" t="n">
        <f aca="false">'Electrification Modifications %'!N18*SUM('Populations Data'!$L$6:$N$18)</f>
        <v>0</v>
      </c>
    </row>
    <row r="19" customFormat="false" ht="16.5" hidden="false" customHeight="false" outlineLevel="0" collapsed="false">
      <c r="A19" s="54"/>
      <c r="B19" s="95" t="n">
        <f aca="false">SUM(B6:B18)</f>
        <v>17962473.98</v>
      </c>
      <c r="C19" s="96" t="n">
        <f aca="false">SUM(C6:C18)</f>
        <v>627838.431</v>
      </c>
      <c r="D19" s="97" t="n">
        <f aca="false">SUM(D6:D18)</f>
        <v>0</v>
      </c>
      <c r="F19" s="54"/>
      <c r="G19" s="95" t="n">
        <f aca="false">SUM(G6:G18)</f>
        <v>24815007.327</v>
      </c>
      <c r="H19" s="96" t="n">
        <f aca="false">SUM(H6:H18)</f>
        <v>963550.767</v>
      </c>
      <c r="I19" s="97" t="n">
        <f aca="false">SUM(I6:I18)</f>
        <v>652</v>
      </c>
      <c r="K19" s="54" t="n">
        <f aca="false">SUM(L6:N18)</f>
        <v>29270091.428</v>
      </c>
      <c r="L19" s="95" t="n">
        <f aca="false">SUM(L6:L18)</f>
        <v>27636509.6058</v>
      </c>
      <c r="M19" s="96" t="n">
        <f aca="false">SUM(M6:M18)</f>
        <v>899109.491</v>
      </c>
      <c r="N19" s="97" t="n">
        <f aca="false">SUM(N6:N18)</f>
        <v>734472.3312</v>
      </c>
    </row>
    <row r="20" s="58" customFormat="true" ht="15.75" hidden="false" customHeight="false" outlineLevel="0" collapsed="false">
      <c r="B20" s="59"/>
      <c r="C20" s="59"/>
      <c r="D20" s="59"/>
      <c r="G20" s="59"/>
      <c r="H20" s="59"/>
      <c r="I20" s="59"/>
      <c r="L20" s="59"/>
      <c r="M20" s="59"/>
      <c r="N20" s="59"/>
    </row>
    <row r="21" customFormat="false" ht="15.75" hidden="false" customHeight="false" outlineLevel="0" collapsed="false">
      <c r="A21" s="37" t="n">
        <v>1995</v>
      </c>
      <c r="B21" s="37"/>
      <c r="C21" s="37"/>
      <c r="D21" s="37"/>
      <c r="F21" s="37" t="n">
        <v>2008</v>
      </c>
      <c r="G21" s="37"/>
      <c r="H21" s="37"/>
      <c r="I21" s="37"/>
      <c r="K21" s="37" t="n">
        <v>2020</v>
      </c>
      <c r="L21" s="37"/>
      <c r="M21" s="37"/>
      <c r="N21" s="37"/>
    </row>
    <row r="22" customFormat="false" ht="15.75" hidden="false" customHeight="false" outlineLevel="0" collapsed="false">
      <c r="A22" s="38" t="s">
        <v>92</v>
      </c>
      <c r="B22" s="39" t="s">
        <v>93</v>
      </c>
      <c r="C22" s="40" t="s">
        <v>94</v>
      </c>
      <c r="D22" s="41" t="s">
        <v>95</v>
      </c>
      <c r="F22" s="38" t="s">
        <v>92</v>
      </c>
      <c r="G22" s="39" t="s">
        <v>93</v>
      </c>
      <c r="H22" s="40" t="s">
        <v>94</v>
      </c>
      <c r="I22" s="41" t="s">
        <v>95</v>
      </c>
      <c r="K22" s="38" t="s">
        <v>92</v>
      </c>
      <c r="L22" s="39" t="s">
        <v>93</v>
      </c>
      <c r="M22" s="40" t="s">
        <v>94</v>
      </c>
      <c r="N22" s="41" t="s">
        <v>95</v>
      </c>
    </row>
    <row r="23" customFormat="false" ht="15" hidden="false" customHeight="false" outlineLevel="0" collapsed="false">
      <c r="A23" s="42" t="s">
        <v>96</v>
      </c>
      <c r="B23" s="85" t="n">
        <f aca="false">'Electrification Modifications %'!B23*SUM('Populations Data'!$B$22:$D$34)</f>
        <v>11352717</v>
      </c>
      <c r="C23" s="86" t="n">
        <f aca="false">'Electrification Modifications %'!C23*SUM('Populations Data'!$B$22:$D$34)</f>
        <v>138924.5</v>
      </c>
      <c r="D23" s="87" t="n">
        <f aca="false">'Electrification Modifications %'!D23*SUM('Populations Data'!$B$22:$D$34)</f>
        <v>0</v>
      </c>
      <c r="F23" s="42" t="s">
        <v>96</v>
      </c>
      <c r="G23" s="85" t="n">
        <f aca="false">'Electrification Modifications %'!G23*SUM('Populations Data'!$G$22:$I$34)</f>
        <v>12941603.24</v>
      </c>
      <c r="H23" s="86" t="n">
        <f aca="false">'Electrification Modifications %'!H23*SUM('Populations Data'!$G$22:$I$34)</f>
        <v>50064.8</v>
      </c>
      <c r="I23" s="86" t="n">
        <f aca="false">'Electrification Modifications %'!I23*SUM('Populations Data'!$G$22:$I$34)</f>
        <v>14762.76</v>
      </c>
      <c r="K23" s="42" t="s">
        <v>96</v>
      </c>
      <c r="L23" s="98" t="n">
        <f aca="false">'Electrification Modifications %'!L23*SUM('Populations Data'!$L$22:$N$34)</f>
        <v>14235935.89552</v>
      </c>
      <c r="M23" s="99" t="n">
        <f aca="false">'Electrification Modifications %'!M23*SUM('Populations Data'!$L$22:$N$34)</f>
        <v>11715.19</v>
      </c>
      <c r="N23" s="100" t="n">
        <f aca="false">'Electrification Modifications %'!N23*SUM('Populations Data'!$L$22:$N$34)</f>
        <v>1261733.10448</v>
      </c>
      <c r="O23" s="61"/>
    </row>
    <row r="24" customFormat="false" ht="15" hidden="false" customHeight="false" outlineLevel="0" collapsed="false">
      <c r="A24" s="46" t="s">
        <v>97</v>
      </c>
      <c r="B24" s="88" t="n">
        <f aca="false">'Electrification Modifications %'!B24*SUM('Populations Data'!$B$22:$D$34)</f>
        <v>2563598</v>
      </c>
      <c r="C24" s="89" t="n">
        <f aca="false">'Electrification Modifications %'!C24*SUM('Populations Data'!$B$22:$D$34)</f>
        <v>108168.2</v>
      </c>
      <c r="D24" s="90" t="n">
        <f aca="false">'Electrification Modifications %'!D24*SUM('Populations Data'!$B$22:$D$34)</f>
        <v>0</v>
      </c>
      <c r="F24" s="46" t="s">
        <v>97</v>
      </c>
      <c r="G24" s="85" t="n">
        <f aca="false">'Electrification Modifications %'!G24*SUM('Populations Data'!$G$22:$I$34)</f>
        <v>2678050.91</v>
      </c>
      <c r="H24" s="89" t="n">
        <f aca="false">'Electrification Modifications %'!H24*SUM('Populations Data'!$G$22:$I$34)</f>
        <v>156793.6</v>
      </c>
      <c r="I24" s="89" t="n">
        <f aca="false">'Electrification Modifications %'!I24*SUM('Populations Data'!$G$22:$I$34)</f>
        <v>2092.09</v>
      </c>
      <c r="K24" s="46" t="s">
        <v>97</v>
      </c>
      <c r="L24" s="98" t="n">
        <f aca="false">'Electrification Modifications %'!L24*SUM('Populations Data'!$L$22:$N$34)</f>
        <v>3051158.72388</v>
      </c>
      <c r="M24" s="101" t="n">
        <f aca="false">'Electrification Modifications %'!M24*SUM('Populations Data'!$L$22:$N$34)</f>
        <v>78252.24</v>
      </c>
      <c r="N24" s="102" t="n">
        <f aca="false">'Electrification Modifications %'!N24*SUM('Populations Data'!$L$22:$N$34)</f>
        <v>315433.27612</v>
      </c>
      <c r="O24" s="61"/>
    </row>
    <row r="25" customFormat="false" ht="15" hidden="false" customHeight="false" outlineLevel="0" collapsed="false">
      <c r="A25" s="46" t="s">
        <v>98</v>
      </c>
      <c r="B25" s="88" t="n">
        <f aca="false">'Electrification Modifications %'!B25*SUM('Populations Data'!$B$22:$D$34)</f>
        <v>3299094</v>
      </c>
      <c r="C25" s="89" t="n">
        <f aca="false">'Electrification Modifications %'!C25*SUM('Populations Data'!$B$22:$D$34)</f>
        <v>30718.02</v>
      </c>
      <c r="D25" s="90" t="n">
        <f aca="false">'Electrification Modifications %'!D25*SUM('Populations Data'!$B$22:$D$34)</f>
        <v>0</v>
      </c>
      <c r="F25" s="46" t="s">
        <v>98</v>
      </c>
      <c r="G25" s="88" t="n">
        <f aca="false">'Electrification Modifications %'!G25*SUM('Populations Data'!$G$22:$I$34)</f>
        <v>5393514</v>
      </c>
      <c r="H25" s="89" t="n">
        <f aca="false">'Electrification Modifications %'!H25*SUM('Populations Data'!$G$22:$I$34)</f>
        <v>16692.01</v>
      </c>
      <c r="I25" s="90" t="n">
        <f aca="false">'Electrification Modifications %'!I25*SUM('Populations Data'!$G$22:$I$34)</f>
        <v>0</v>
      </c>
      <c r="K25" s="46" t="s">
        <v>98</v>
      </c>
      <c r="L25" s="88" t="n">
        <f aca="false">'Electrification Modifications %'!L25*SUM('Populations Data'!$L$22:$N$34)</f>
        <v>6639622</v>
      </c>
      <c r="M25" s="89" t="n">
        <f aca="false">'Electrification Modifications %'!M25*SUM('Populations Data'!$L$22:$N$34)</f>
        <v>5131.357</v>
      </c>
      <c r="N25" s="90" t="n">
        <f aca="false">'Electrification Modifications %'!N25*SUM('Populations Data'!$L$22:$N$34)</f>
        <v>0</v>
      </c>
      <c r="O25" s="61"/>
    </row>
    <row r="26" customFormat="false" ht="15" hidden="false" customHeight="false" outlineLevel="0" collapsed="false">
      <c r="A26" s="46" t="s">
        <v>99</v>
      </c>
      <c r="B26" s="88" t="n">
        <f aca="false">'Electrification Modifications %'!B26*SUM('Populations Data'!$B$22:$D$34)</f>
        <v>1059725</v>
      </c>
      <c r="C26" s="89" t="n">
        <f aca="false">'Electrification Modifications %'!C26*SUM('Populations Data'!$B$22:$D$34)</f>
        <v>5859.778</v>
      </c>
      <c r="D26" s="90" t="n">
        <f aca="false">'Electrification Modifications %'!D26*SUM('Populations Data'!$B$22:$D$34)</f>
        <v>0</v>
      </c>
      <c r="F26" s="46" t="s">
        <v>99</v>
      </c>
      <c r="G26" s="88" t="n">
        <f aca="false">'Electrification Modifications %'!G26*SUM('Populations Data'!$G$22:$I$34)</f>
        <v>2364527</v>
      </c>
      <c r="H26" s="89" t="n">
        <f aca="false">'Electrification Modifications %'!H26*SUM('Populations Data'!$G$22:$I$34)</f>
        <v>11134.62</v>
      </c>
      <c r="I26" s="90" t="n">
        <f aca="false">'Electrification Modifications %'!I26*SUM('Populations Data'!$G$22:$I$34)</f>
        <v>0</v>
      </c>
      <c r="K26" s="46" t="s">
        <v>99</v>
      </c>
      <c r="L26" s="88" t="n">
        <f aca="false">'Electrification Modifications %'!L26*SUM('Populations Data'!$L$22:$N$34)</f>
        <v>2947900</v>
      </c>
      <c r="M26" s="89" t="n">
        <f aca="false">'Electrification Modifications %'!M26*SUM('Populations Data'!$L$22:$N$34)</f>
        <v>5780.511</v>
      </c>
      <c r="N26" s="90" t="n">
        <f aca="false">'Electrification Modifications %'!N26*SUM('Populations Data'!$L$22:$N$34)</f>
        <v>0</v>
      </c>
      <c r="O26" s="61"/>
    </row>
    <row r="27" customFormat="false" ht="15" hidden="false" customHeight="false" outlineLevel="0" collapsed="false">
      <c r="A27" s="46" t="s">
        <v>100</v>
      </c>
      <c r="B27" s="88" t="n">
        <f aca="false">'Electrification Modifications %'!B27*SUM('Populations Data'!$B$22:$D$34)</f>
        <v>260060.7</v>
      </c>
      <c r="C27" s="89" t="n">
        <f aca="false">'Electrification Modifications %'!C27*SUM('Populations Data'!$B$22:$D$34)</f>
        <v>7709.52</v>
      </c>
      <c r="D27" s="90" t="n">
        <f aca="false">'Electrification Modifications %'!D27*SUM('Populations Data'!$B$22:$D$34)</f>
        <v>0</v>
      </c>
      <c r="F27" s="46" t="s">
        <v>100</v>
      </c>
      <c r="G27" s="88" t="n">
        <f aca="false">'Electrification Modifications %'!G27*SUM('Populations Data'!$G$22:$I$34)</f>
        <v>308514.6</v>
      </c>
      <c r="H27" s="89" t="n">
        <f aca="false">'Electrification Modifications %'!H27*SUM('Populations Data'!$G$22:$I$34)</f>
        <v>97078.17</v>
      </c>
      <c r="I27" s="90" t="n">
        <f aca="false">'Electrification Modifications %'!I27*SUM('Populations Data'!$G$22:$I$34)</f>
        <v>0</v>
      </c>
      <c r="K27" s="46" t="s">
        <v>100</v>
      </c>
      <c r="L27" s="88" t="n">
        <f aca="false">'Electrification Modifications %'!L27*SUM('Populations Data'!$L$22:$N$34)</f>
        <v>410842.6</v>
      </c>
      <c r="M27" s="89" t="n">
        <f aca="false">'Electrification Modifications %'!M27*SUM('Populations Data'!$L$22:$N$34)</f>
        <v>112764.2</v>
      </c>
      <c r="N27" s="90" t="n">
        <f aca="false">'Electrification Modifications %'!N27*SUM('Populations Data'!$L$22:$N$34)</f>
        <v>0</v>
      </c>
      <c r="O27" s="61"/>
    </row>
    <row r="28" customFormat="false" ht="15" hidden="false" customHeight="false" outlineLevel="0" collapsed="false">
      <c r="A28" s="46" t="s">
        <v>101</v>
      </c>
      <c r="B28" s="88" t="n">
        <f aca="false">'Electrification Modifications %'!B28*SUM('Populations Data'!$B$22:$D$34)</f>
        <v>81979.05</v>
      </c>
      <c r="C28" s="89" t="n">
        <f aca="false">'Electrification Modifications %'!C28*SUM('Populations Data'!$B$22:$D$34)</f>
        <v>45519.62</v>
      </c>
      <c r="D28" s="90" t="n">
        <f aca="false">'Electrification Modifications %'!D28*SUM('Populations Data'!$B$22:$D$34)</f>
        <v>0</v>
      </c>
      <c r="F28" s="46" t="s">
        <v>101</v>
      </c>
      <c r="G28" s="88" t="n">
        <f aca="false">'Electrification Modifications %'!G28*SUM('Populations Data'!$G$22:$I$34)</f>
        <v>83474.3</v>
      </c>
      <c r="H28" s="89" t="n">
        <f aca="false">'Electrification Modifications %'!H28*SUM('Populations Data'!$G$22:$I$34)</f>
        <v>76260.64</v>
      </c>
      <c r="I28" s="90" t="n">
        <f aca="false">'Electrification Modifications %'!I28*SUM('Populations Data'!$G$22:$I$34)</f>
        <v>0</v>
      </c>
      <c r="K28" s="46" t="s">
        <v>101</v>
      </c>
      <c r="L28" s="88" t="n">
        <f aca="false">'Electrification Modifications %'!L28*SUM('Populations Data'!$L$22:$N$34)</f>
        <v>111045.5</v>
      </c>
      <c r="M28" s="89" t="n">
        <f aca="false">'Electrification Modifications %'!M28*SUM('Populations Data'!$L$22:$N$34)</f>
        <v>91234.91</v>
      </c>
      <c r="N28" s="90" t="n">
        <f aca="false">'Electrification Modifications %'!N28*SUM('Populations Data'!$L$22:$N$34)</f>
        <v>0</v>
      </c>
      <c r="O28" s="61"/>
    </row>
    <row r="29" customFormat="false" ht="15" hidden="false" customHeight="false" outlineLevel="0" collapsed="false">
      <c r="A29" s="46" t="s">
        <v>102</v>
      </c>
      <c r="B29" s="88" t="n">
        <f aca="false">'Electrification Modifications %'!B29*SUM('Populations Data'!$B$22:$D$34)</f>
        <v>97938.7</v>
      </c>
      <c r="C29" s="89" t="n">
        <f aca="false">'Electrification Modifications %'!C29*SUM('Populations Data'!$B$22:$D$34)</f>
        <v>115962.8</v>
      </c>
      <c r="D29" s="90" t="n">
        <f aca="false">'Electrification Modifications %'!D29*SUM('Populations Data'!$B$22:$D$34)</f>
        <v>0</v>
      </c>
      <c r="F29" s="46" t="s">
        <v>102</v>
      </c>
      <c r="G29" s="88" t="n">
        <f aca="false">'Electrification Modifications %'!G29*SUM('Populations Data'!$G$22:$I$34)</f>
        <v>57571.23</v>
      </c>
      <c r="H29" s="89" t="n">
        <f aca="false">'Electrification Modifications %'!H29*SUM('Populations Data'!$G$22:$I$34)</f>
        <v>188525.9</v>
      </c>
      <c r="I29" s="90" t="n">
        <f aca="false">'Electrification Modifications %'!I29*SUM('Populations Data'!$G$22:$I$34)</f>
        <v>0</v>
      </c>
      <c r="K29" s="46" t="s">
        <v>102</v>
      </c>
      <c r="L29" s="88" t="n">
        <f aca="false">'Electrification Modifications %'!L29*SUM('Populations Data'!$L$22:$N$34)</f>
        <v>62933.21</v>
      </c>
      <c r="M29" s="89" t="n">
        <f aca="false">'Electrification Modifications %'!M29*SUM('Populations Data'!$L$22:$N$34)</f>
        <v>247535.9</v>
      </c>
      <c r="N29" s="90" t="n">
        <f aca="false">'Electrification Modifications %'!N29*SUM('Populations Data'!$L$22:$N$34)</f>
        <v>0</v>
      </c>
      <c r="O29" s="61"/>
    </row>
    <row r="30" customFormat="false" ht="15" hidden="false" customHeight="false" outlineLevel="0" collapsed="false">
      <c r="A30" s="46" t="s">
        <v>103</v>
      </c>
      <c r="B30" s="88" t="n">
        <f aca="false">'Electrification Modifications %'!B30*SUM('Populations Data'!$B$22:$D$34)</f>
        <v>14707.91</v>
      </c>
      <c r="C30" s="89" t="n">
        <f aca="false">'Electrification Modifications %'!C30*SUM('Populations Data'!$B$22:$D$34)</f>
        <v>136190</v>
      </c>
      <c r="D30" s="90" t="n">
        <f aca="false">'Electrification Modifications %'!D30*SUM('Populations Data'!$B$22:$D$34)</f>
        <v>0</v>
      </c>
      <c r="F30" s="46" t="s">
        <v>103</v>
      </c>
      <c r="G30" s="88" t="n">
        <f aca="false">'Electrification Modifications %'!G30*SUM('Populations Data'!$G$22:$I$34)</f>
        <v>11444.23</v>
      </c>
      <c r="H30" s="89" t="n">
        <f aca="false">'Electrification Modifications %'!H30*SUM('Populations Data'!$G$22:$I$34)</f>
        <v>213551</v>
      </c>
      <c r="I30" s="90" t="n">
        <f aca="false">'Electrification Modifications %'!I30*SUM('Populations Data'!$G$22:$I$34)</f>
        <v>0</v>
      </c>
      <c r="K30" s="46" t="s">
        <v>103</v>
      </c>
      <c r="L30" s="88" t="n">
        <f aca="false">'Electrification Modifications %'!L30*SUM('Populations Data'!$L$22:$N$34)</f>
        <v>7274.568</v>
      </c>
      <c r="M30" s="89" t="n">
        <f aca="false">'Electrification Modifications %'!M30*SUM('Populations Data'!$L$22:$N$34)</f>
        <v>261006.5</v>
      </c>
      <c r="N30" s="90" t="n">
        <f aca="false">'Electrification Modifications %'!N30*SUM('Populations Data'!$L$22:$N$34)</f>
        <v>0</v>
      </c>
      <c r="O30" s="61"/>
    </row>
    <row r="31" customFormat="false" ht="15" hidden="false" customHeight="false" outlineLevel="0" collapsed="false">
      <c r="A31" s="46" t="s">
        <v>104</v>
      </c>
      <c r="B31" s="88" t="n">
        <f aca="false">'Electrification Modifications %'!B31*SUM('Populations Data'!$B$22:$D$34)</f>
        <v>7731.256</v>
      </c>
      <c r="C31" s="89" t="n">
        <f aca="false">'Electrification Modifications %'!C31*SUM('Populations Data'!$B$22:$D$34)</f>
        <v>5090.607</v>
      </c>
      <c r="D31" s="90" t="n">
        <f aca="false">'Electrification Modifications %'!D31*SUM('Populations Data'!$B$22:$D$34)</f>
        <v>0</v>
      </c>
      <c r="F31" s="46" t="s">
        <v>104</v>
      </c>
      <c r="G31" s="88" t="n">
        <f aca="false">'Electrification Modifications %'!G31*SUM('Populations Data'!$G$22:$I$34)</f>
        <v>11104.94</v>
      </c>
      <c r="H31" s="89" t="n">
        <f aca="false">'Electrification Modifications %'!H31*SUM('Populations Data'!$G$22:$I$34)</f>
        <v>9974.168</v>
      </c>
      <c r="I31" s="90" t="n">
        <f aca="false">'Electrification Modifications %'!I31*SUM('Populations Data'!$G$22:$I$34)</f>
        <v>0</v>
      </c>
      <c r="K31" s="46" t="s">
        <v>104</v>
      </c>
      <c r="L31" s="88" t="n">
        <f aca="false">'Electrification Modifications %'!L31*SUM('Populations Data'!$L$22:$N$34)</f>
        <v>8430.639</v>
      </c>
      <c r="M31" s="89" t="n">
        <f aca="false">'Electrification Modifications %'!M31*SUM('Populations Data'!$L$22:$N$34)</f>
        <v>15732.99</v>
      </c>
      <c r="N31" s="90" t="n">
        <f aca="false">'Electrification Modifications %'!N31*SUM('Populations Data'!$L$22:$N$34)</f>
        <v>0</v>
      </c>
      <c r="O31" s="61"/>
    </row>
    <row r="32" customFormat="false" ht="15" hidden="false" customHeight="false" outlineLevel="0" collapsed="false">
      <c r="A32" s="46" t="s">
        <v>105</v>
      </c>
      <c r="B32" s="88" t="n">
        <f aca="false">'Electrification Modifications %'!B32*SUM('Populations Data'!$B$22:$D$34)</f>
        <v>1714.854</v>
      </c>
      <c r="C32" s="89" t="n">
        <f aca="false">'Electrification Modifications %'!C32*SUM('Populations Data'!$B$22:$D$34)</f>
        <v>7845.312</v>
      </c>
      <c r="D32" s="90" t="n">
        <f aca="false">'Electrification Modifications %'!D32*SUM('Populations Data'!$B$22:$D$34)</f>
        <v>0</v>
      </c>
      <c r="F32" s="46" t="s">
        <v>105</v>
      </c>
      <c r="G32" s="88" t="n">
        <f aca="false">'Electrification Modifications %'!G32*SUM('Populations Data'!$G$22:$I$34)</f>
        <v>3219.388</v>
      </c>
      <c r="H32" s="89" t="n">
        <f aca="false">'Electrification Modifications %'!H32*SUM('Populations Data'!$G$22:$I$34)</f>
        <v>11049.04</v>
      </c>
      <c r="I32" s="90" t="n">
        <f aca="false">'Electrification Modifications %'!I32*SUM('Populations Data'!$G$22:$I$34)</f>
        <v>0</v>
      </c>
      <c r="K32" s="46" t="s">
        <v>105</v>
      </c>
      <c r="L32" s="88" t="n">
        <f aca="false">'Electrification Modifications %'!L32*SUM('Populations Data'!$L$22:$N$34)</f>
        <v>4833.81</v>
      </c>
      <c r="M32" s="89" t="n">
        <f aca="false">'Electrification Modifications %'!M32*SUM('Populations Data'!$L$22:$N$34)</f>
        <v>11937.83</v>
      </c>
      <c r="N32" s="90" t="n">
        <f aca="false">'Electrification Modifications %'!N32*SUM('Populations Data'!$L$22:$N$34)</f>
        <v>0</v>
      </c>
      <c r="O32" s="61"/>
    </row>
    <row r="33" customFormat="false" ht="15" hidden="false" customHeight="false" outlineLevel="0" collapsed="false">
      <c r="A33" s="46" t="s">
        <v>106</v>
      </c>
      <c r="B33" s="88" t="n">
        <f aca="false">'Electrification Modifications %'!B33*SUM('Populations Data'!$B$22:$D$34)</f>
        <v>598918.9</v>
      </c>
      <c r="C33" s="89" t="n">
        <f aca="false">'Electrification Modifications %'!C33*SUM('Populations Data'!$B$22:$D$34)</f>
        <v>0</v>
      </c>
      <c r="D33" s="90" t="n">
        <f aca="false">'Electrification Modifications %'!D33*SUM('Populations Data'!$B$22:$D$34)</f>
        <v>0</v>
      </c>
      <c r="F33" s="46" t="s">
        <v>106</v>
      </c>
      <c r="G33" s="88" t="n">
        <f aca="false">'Electrification Modifications %'!G33*SUM('Populations Data'!$G$22:$I$34)</f>
        <v>865940.4</v>
      </c>
      <c r="H33" s="89" t="n">
        <f aca="false">'Electrification Modifications %'!H33*SUM('Populations Data'!$G$22:$I$34)</f>
        <v>0</v>
      </c>
      <c r="I33" s="90" t="n">
        <f aca="false">'Electrification Modifications %'!I33*SUM('Populations Data'!$G$22:$I$34)</f>
        <v>0</v>
      </c>
      <c r="K33" s="46" t="s">
        <v>106</v>
      </c>
      <c r="L33" s="88" t="n">
        <f aca="false">'Electrification Modifications %'!L33*SUM('Populations Data'!$L$22:$N$34)</f>
        <v>1081046</v>
      </c>
      <c r="M33" s="89" t="n">
        <f aca="false">'Electrification Modifications %'!M33*SUM('Populations Data'!$L$22:$N$34)</f>
        <v>0</v>
      </c>
      <c r="N33" s="90" t="n">
        <f aca="false">'Electrification Modifications %'!N33*SUM('Populations Data'!$L$22:$N$34)</f>
        <v>0</v>
      </c>
      <c r="O33" s="61"/>
    </row>
    <row r="34" customFormat="false" ht="15" hidden="false" customHeight="false" outlineLevel="0" collapsed="false">
      <c r="A34" s="46" t="s">
        <v>107</v>
      </c>
      <c r="B34" s="88" t="n">
        <f aca="false">'Electrification Modifications %'!B34*SUM('Populations Data'!$B$22:$D$34)</f>
        <v>4873.587</v>
      </c>
      <c r="C34" s="89" t="n">
        <f aca="false">'Electrification Modifications %'!C34*SUM('Populations Data'!$B$22:$D$34)</f>
        <v>13930.79</v>
      </c>
      <c r="D34" s="90" t="n">
        <f aca="false">'Electrification Modifications %'!D34*SUM('Populations Data'!$B$22:$D$34)</f>
        <v>0</v>
      </c>
      <c r="F34" s="46" t="s">
        <v>107</v>
      </c>
      <c r="G34" s="88" t="n">
        <f aca="false">'Electrification Modifications %'!G34*SUM('Populations Data'!$G$22:$I$34)</f>
        <v>3765.32</v>
      </c>
      <c r="H34" s="89" t="n">
        <f aca="false">'Electrification Modifications %'!H34*SUM('Populations Data'!$G$22:$I$34)</f>
        <v>22219.57</v>
      </c>
      <c r="I34" s="90" t="n">
        <f aca="false">'Electrification Modifications %'!I34*SUM('Populations Data'!$G$22:$I$34)</f>
        <v>0</v>
      </c>
      <c r="K34" s="46" t="s">
        <v>107</v>
      </c>
      <c r="L34" s="88" t="n">
        <f aca="false">'Electrification Modifications %'!L34*SUM('Populations Data'!$L$22:$N$34)</f>
        <v>3688.067</v>
      </c>
      <c r="M34" s="89" t="n">
        <f aca="false">'Electrification Modifications %'!M34*SUM('Populations Data'!$L$22:$N$34)</f>
        <v>28091.74</v>
      </c>
      <c r="N34" s="90" t="n">
        <f aca="false">'Electrification Modifications %'!N34*SUM('Populations Data'!$L$22:$N$34)</f>
        <v>0</v>
      </c>
      <c r="O34" s="61"/>
    </row>
    <row r="35" customFormat="false" ht="15.75" hidden="false" customHeight="false" outlineLevel="0" collapsed="false">
      <c r="A35" s="50" t="s">
        <v>108</v>
      </c>
      <c r="B35" s="92" t="n">
        <f aca="false">'Electrification Modifications %'!B35*SUM('Populations Data'!$B$22:$D$34)</f>
        <v>262435.9</v>
      </c>
      <c r="C35" s="93" t="n">
        <f aca="false">'Electrification Modifications %'!C35*SUM('Populations Data'!$B$22:$D$34)</f>
        <v>7310.929</v>
      </c>
      <c r="D35" s="94" t="n">
        <f aca="false">'Electrification Modifications %'!D35*SUM('Populations Data'!$B$22:$D$34)</f>
        <v>0</v>
      </c>
      <c r="F35" s="50" t="s">
        <v>108</v>
      </c>
      <c r="G35" s="92" t="n">
        <f aca="false">'Electrification Modifications %'!G35*SUM('Populations Data'!$G$22:$I$34)</f>
        <v>222759.6</v>
      </c>
      <c r="H35" s="93" t="n">
        <f aca="false">'Electrification Modifications %'!H35*SUM('Populations Data'!$G$22:$I$34)</f>
        <v>25727.49</v>
      </c>
      <c r="I35" s="94" t="n">
        <f aca="false">'Electrification Modifications %'!I35*SUM('Populations Data'!$G$22:$I$34)</f>
        <v>0</v>
      </c>
      <c r="K35" s="50" t="s">
        <v>108</v>
      </c>
      <c r="L35" s="92" t="n">
        <f aca="false">'Electrification Modifications %'!L35*SUM('Populations Data'!$L$22:$N$34)</f>
        <v>275845.5</v>
      </c>
      <c r="M35" s="93" t="n">
        <f aca="false">'Electrification Modifications %'!M35*SUM('Populations Data'!$L$22:$N$34)</f>
        <v>34405.06</v>
      </c>
      <c r="N35" s="94" t="n">
        <f aca="false">'Electrification Modifications %'!N35*SUM('Populations Data'!$L$22:$N$34)</f>
        <v>0</v>
      </c>
      <c r="O35" s="61"/>
    </row>
    <row r="36" customFormat="false" ht="16.5" hidden="false" customHeight="false" outlineLevel="0" collapsed="false">
      <c r="A36" s="54"/>
      <c r="B36" s="95" t="n">
        <f aca="false">SUM(B23:B35)</f>
        <v>19605494.857</v>
      </c>
      <c r="C36" s="96" t="n">
        <f aca="false">SUM(C23:C35)</f>
        <v>623230.076</v>
      </c>
      <c r="D36" s="97" t="n">
        <f aca="false">SUM(D23:D35)</f>
        <v>0</v>
      </c>
      <c r="F36" s="54"/>
      <c r="G36" s="95" t="n">
        <f aca="false">SUM(G23:G35)</f>
        <v>24945489.158</v>
      </c>
      <c r="H36" s="96" t="n">
        <f aca="false">SUM(H23:H35)</f>
        <v>879071.008</v>
      </c>
      <c r="I36" s="97" t="n">
        <f aca="false">SUM(I23:I35)</f>
        <v>16854.85</v>
      </c>
      <c r="K36" s="54"/>
      <c r="L36" s="95" t="n">
        <f aca="false">SUM(L23:L35)</f>
        <v>28840556.5134</v>
      </c>
      <c r="M36" s="96" t="n">
        <f aca="false">SUM(M23:M35)</f>
        <v>903588.428</v>
      </c>
      <c r="N36" s="97" t="n">
        <f aca="false">SUM(N23:N35)</f>
        <v>1577166.3806</v>
      </c>
    </row>
    <row r="37" s="58" customFormat="true" ht="15.75" hidden="false" customHeight="false" outlineLevel="0" collapsed="false">
      <c r="B37" s="59"/>
      <c r="C37" s="59"/>
      <c r="D37" s="59"/>
      <c r="G37" s="103"/>
      <c r="H37" s="103"/>
      <c r="I37" s="103"/>
      <c r="L37" s="59"/>
      <c r="M37" s="59"/>
      <c r="N37" s="59"/>
    </row>
    <row r="38" customFormat="false" ht="15.75" hidden="false" customHeight="false" outlineLevel="0" collapsed="false">
      <c r="A38" s="37" t="n">
        <v>2000</v>
      </c>
      <c r="B38" s="37"/>
      <c r="C38" s="37"/>
      <c r="D38" s="37"/>
      <c r="F38" s="37" t="n">
        <v>2010</v>
      </c>
      <c r="G38" s="37"/>
      <c r="H38" s="37"/>
      <c r="I38" s="37"/>
      <c r="K38" s="37" t="n">
        <v>2030</v>
      </c>
      <c r="L38" s="37"/>
      <c r="M38" s="37"/>
      <c r="N38" s="37"/>
    </row>
    <row r="39" customFormat="false" ht="15.75" hidden="false" customHeight="false" outlineLevel="0" collapsed="false">
      <c r="A39" s="38" t="s">
        <v>92</v>
      </c>
      <c r="B39" s="39" t="s">
        <v>93</v>
      </c>
      <c r="C39" s="40" t="s">
        <v>94</v>
      </c>
      <c r="D39" s="41" t="s">
        <v>95</v>
      </c>
      <c r="F39" s="38" t="s">
        <v>92</v>
      </c>
      <c r="G39" s="39" t="s">
        <v>93</v>
      </c>
      <c r="H39" s="40" t="s">
        <v>94</v>
      </c>
      <c r="I39" s="41" t="s">
        <v>95</v>
      </c>
      <c r="K39" s="38" t="s">
        <v>92</v>
      </c>
      <c r="L39" s="39" t="s">
        <v>93</v>
      </c>
      <c r="M39" s="40" t="s">
        <v>94</v>
      </c>
      <c r="N39" s="41" t="s">
        <v>95</v>
      </c>
    </row>
    <row r="40" customFormat="false" ht="15" hidden="false" customHeight="false" outlineLevel="0" collapsed="false">
      <c r="A40" s="42" t="s">
        <v>96</v>
      </c>
      <c r="B40" s="85" t="n">
        <f aca="false">'Electrification Modifications %'!B40*SUM('Populations Data'!$B$38:$D$50)</f>
        <v>12334071</v>
      </c>
      <c r="C40" s="86" t="n">
        <f aca="false">'Electrification Modifications %'!C40*SUM('Populations Data'!$B$38:$D$50)</f>
        <v>99030.88</v>
      </c>
      <c r="D40" s="87" t="n">
        <f aca="false">'Electrification Modifications %'!D40*SUM('Populations Data'!$B$38:$D$50)</f>
        <v>0</v>
      </c>
      <c r="F40" s="42" t="s">
        <v>96</v>
      </c>
      <c r="G40" s="104" t="n">
        <f aca="false">'Electrification Modifications %'!G40*SUM('Populations Data'!$G$38:$I$50)</f>
        <v>13264341.579576</v>
      </c>
      <c r="H40" s="105" t="n">
        <f aca="false">'Electrification Modifications %'!H40*SUM('Populations Data'!$G$38:$I$50)</f>
        <v>40803.72</v>
      </c>
      <c r="I40" s="106" t="n">
        <f aca="false">'Electrification Modifications %'!I40*SUM('Populations Data'!$G$38:$I$50)</f>
        <v>215245.420424</v>
      </c>
      <c r="K40" s="42" t="s">
        <v>96</v>
      </c>
      <c r="L40" s="85" t="n">
        <f aca="false">'Electrification Modifications %'!L40*SUM('Populations Data'!$L$38:$M$50)</f>
        <v>17240458</v>
      </c>
      <c r="M40" s="86" t="n">
        <f aca="false">'Electrification Modifications %'!M40*SUM('Populations Data'!$L$38:$M$50)</f>
        <v>2109.173</v>
      </c>
      <c r="N40" s="87" t="n">
        <f aca="false">'Electrification Modifications %'!N40*SUM('Populations Data'!$L$38:$M$50)</f>
        <v>348028</v>
      </c>
    </row>
    <row r="41" customFormat="false" ht="15" hidden="false" customHeight="false" outlineLevel="0" collapsed="false">
      <c r="A41" s="46" t="s">
        <v>97</v>
      </c>
      <c r="B41" s="88" t="n">
        <f aca="false">'Electrification Modifications %'!B41*SUM('Populations Data'!$B$38:$D$50)</f>
        <v>2670152</v>
      </c>
      <c r="C41" s="89" t="n">
        <f aca="false">'Electrification Modifications %'!C41*SUM('Populations Data'!$B$38:$D$50)</f>
        <v>128831.9</v>
      </c>
      <c r="D41" s="90" t="n">
        <f aca="false">'Electrification Modifications %'!D41*SUM('Populations Data'!$B$38:$D$50)</f>
        <v>0</v>
      </c>
      <c r="F41" s="46" t="s">
        <v>97</v>
      </c>
      <c r="G41" s="104" t="n">
        <f aca="false">'Electrification Modifications %'!G41*SUM('Populations Data'!$G$38:$I$50)</f>
        <v>2750476.644894</v>
      </c>
      <c r="H41" s="107" t="n">
        <f aca="false">'Electrification Modifications %'!H41*SUM('Populations Data'!$G$38:$I$50)</f>
        <v>147841.2</v>
      </c>
      <c r="I41" s="108" t="n">
        <f aca="false">'Electrification Modifications %'!I41*SUM('Populations Data'!$G$38:$I$50)</f>
        <v>53811.355106</v>
      </c>
      <c r="K41" s="46" t="s">
        <v>97</v>
      </c>
      <c r="L41" s="88" t="n">
        <f aca="false">'Electrification Modifications %'!L41*SUM('Populations Data'!$L$38:$M$50)</f>
        <v>3959374</v>
      </c>
      <c r="M41" s="89" t="n">
        <f aca="false">'Electrification Modifications %'!M41*SUM('Populations Data'!$L$38:$M$50)</f>
        <v>27553.32</v>
      </c>
      <c r="N41" s="90" t="n">
        <f aca="false">'Electrification Modifications %'!N41*SUM('Populations Data'!$L$38:$M$50)</f>
        <v>74723.4</v>
      </c>
    </row>
    <row r="42" customFormat="false" ht="15" hidden="false" customHeight="false" outlineLevel="0" collapsed="false">
      <c r="A42" s="46" t="s">
        <v>98</v>
      </c>
      <c r="B42" s="88" t="n">
        <f aca="false">'Electrification Modifications %'!B42*SUM('Populations Data'!$B$38:$D$50)</f>
        <v>4074528</v>
      </c>
      <c r="C42" s="89" t="n">
        <f aca="false">'Electrification Modifications %'!C42*SUM('Populations Data'!$B$38:$D$50)</f>
        <v>25358.62</v>
      </c>
      <c r="D42" s="90" t="n">
        <f aca="false">'Electrification Modifications %'!D42*SUM('Populations Data'!$B$38:$D$50)</f>
        <v>0</v>
      </c>
      <c r="F42" s="46" t="s">
        <v>98</v>
      </c>
      <c r="G42" s="109" t="n">
        <f aca="false">'Electrification Modifications %'!G42*SUM('Populations Data'!$G$38:$I$50)</f>
        <v>5607850</v>
      </c>
      <c r="H42" s="107" t="n">
        <f aca="false">'Electrification Modifications %'!H42*SUM('Populations Data'!$G$38:$I$50)</f>
        <v>14333.06</v>
      </c>
      <c r="I42" s="108" t="n">
        <f aca="false">'Electrification Modifications %'!I42*SUM('Populations Data'!$G$38:$I$50)</f>
        <v>0</v>
      </c>
      <c r="K42" s="46" t="s">
        <v>98</v>
      </c>
      <c r="L42" s="88" t="n">
        <f aca="false">'Electrification Modifications %'!L42*SUM('Populations Data'!$L$38:$M$50)</f>
        <v>7672292</v>
      </c>
      <c r="M42" s="89" t="n">
        <f aca="false">'Electrification Modifications %'!M42*SUM('Populations Data'!$L$38:$M$50)</f>
        <v>1262.35</v>
      </c>
      <c r="N42" s="90" t="n">
        <f aca="false">'Electrification Modifications %'!N42*SUM('Populations Data'!$L$38:$M$50)</f>
        <v>0</v>
      </c>
    </row>
    <row r="43" customFormat="false" ht="15" hidden="false" customHeight="false" outlineLevel="0" collapsed="false">
      <c r="A43" s="46" t="s">
        <v>99</v>
      </c>
      <c r="B43" s="88" t="n">
        <f aca="false">'Electrification Modifications %'!B43*SUM('Populations Data'!$B$38:$D$50)</f>
        <v>1366991</v>
      </c>
      <c r="C43" s="89" t="n">
        <f aca="false">'Electrification Modifications %'!C43*SUM('Populations Data'!$B$38:$D$50)</f>
        <v>6620.109</v>
      </c>
      <c r="D43" s="90" t="n">
        <f aca="false">'Electrification Modifications %'!D43*SUM('Populations Data'!$B$38:$D$50)</f>
        <v>0</v>
      </c>
      <c r="F43" s="46" t="s">
        <v>99</v>
      </c>
      <c r="G43" s="109" t="n">
        <f aca="false">'Electrification Modifications %'!G43*SUM('Populations Data'!$G$38:$I$50)</f>
        <v>2457895</v>
      </c>
      <c r="H43" s="107" t="n">
        <f aca="false">'Electrification Modifications %'!H43*SUM('Populations Data'!$G$38:$I$50)</f>
        <v>10214.76</v>
      </c>
      <c r="I43" s="108" t="n">
        <f aca="false">'Electrification Modifications %'!I43*SUM('Populations Data'!$G$38:$I$50)</f>
        <v>0</v>
      </c>
      <c r="K43" s="46" t="s">
        <v>99</v>
      </c>
      <c r="L43" s="88" t="n">
        <f aca="false">'Electrification Modifications %'!L43*SUM('Populations Data'!$L$38:$M$50)</f>
        <v>3439944</v>
      </c>
      <c r="M43" s="89" t="n">
        <f aca="false">'Electrification Modifications %'!M43*SUM('Populations Data'!$L$38:$M$50)</f>
        <v>2418.11</v>
      </c>
      <c r="N43" s="90" t="n">
        <f aca="false">'Electrification Modifications %'!N43*SUM('Populations Data'!$L$38:$M$50)</f>
        <v>0</v>
      </c>
    </row>
    <row r="44" customFormat="false" ht="15" hidden="false" customHeight="false" outlineLevel="0" collapsed="false">
      <c r="A44" s="46" t="s">
        <v>100</v>
      </c>
      <c r="B44" s="88" t="n">
        <f aca="false">'Electrification Modifications %'!B44*SUM('Populations Data'!$B$38:$D$50)</f>
        <v>267994.9</v>
      </c>
      <c r="C44" s="89" t="n">
        <f aca="false">'Electrification Modifications %'!C44*SUM('Populations Data'!$B$38:$D$50)</f>
        <v>7358.847</v>
      </c>
      <c r="D44" s="90" t="n">
        <f aca="false">'Electrification Modifications %'!D44*SUM('Populations Data'!$B$38:$D$50)</f>
        <v>0</v>
      </c>
      <c r="F44" s="46" t="s">
        <v>100</v>
      </c>
      <c r="G44" s="109" t="n">
        <f aca="false">'Electrification Modifications %'!G44*SUM('Populations Data'!$G$38:$I$50)</f>
        <v>327423.8</v>
      </c>
      <c r="H44" s="107" t="n">
        <f aca="false">'Electrification Modifications %'!H44*SUM('Populations Data'!$G$38:$I$50)</f>
        <v>99755.65</v>
      </c>
      <c r="I44" s="108" t="n">
        <f aca="false">'Electrification Modifications %'!I44*SUM('Populations Data'!$G$38:$I$50)</f>
        <v>0</v>
      </c>
      <c r="K44" s="46" t="s">
        <v>100</v>
      </c>
      <c r="L44" s="88" t="n">
        <f aca="false">'Electrification Modifications %'!L44*SUM('Populations Data'!$L$38:$M$50)</f>
        <v>494034.2</v>
      </c>
      <c r="M44" s="89" t="n">
        <f aca="false">'Electrification Modifications %'!M44*SUM('Populations Data'!$L$38:$M$50)</f>
        <v>122527.4</v>
      </c>
      <c r="N44" s="90" t="n">
        <f aca="false">'Electrification Modifications %'!N44*SUM('Populations Data'!$L$38:$M$50)</f>
        <v>0</v>
      </c>
    </row>
    <row r="45" customFormat="false" ht="15" hidden="false" customHeight="false" outlineLevel="0" collapsed="false">
      <c r="A45" s="46" t="s">
        <v>101</v>
      </c>
      <c r="B45" s="88" t="n">
        <f aca="false">'Electrification Modifications %'!B45*SUM('Populations Data'!$B$38:$D$50)</f>
        <v>86114.57</v>
      </c>
      <c r="C45" s="89" t="n">
        <f aca="false">'Electrification Modifications %'!C45*SUM('Populations Data'!$B$38:$D$50)</f>
        <v>58160.56</v>
      </c>
      <c r="D45" s="90" t="n">
        <f aca="false">'Electrification Modifications %'!D45*SUM('Populations Data'!$B$38:$D$50)</f>
        <v>0</v>
      </c>
      <c r="F45" s="46" t="s">
        <v>101</v>
      </c>
      <c r="G45" s="109" t="n">
        <f aca="false">'Electrification Modifications %'!G45*SUM('Populations Data'!$G$38:$I$50)</f>
        <v>88181.08</v>
      </c>
      <c r="H45" s="107" t="n">
        <f aca="false">'Electrification Modifications %'!H45*SUM('Populations Data'!$G$38:$I$50)</f>
        <v>79604.17</v>
      </c>
      <c r="I45" s="108" t="n">
        <f aca="false">'Electrification Modifications %'!I45*SUM('Populations Data'!$G$38:$I$50)</f>
        <v>0</v>
      </c>
      <c r="K45" s="46" t="s">
        <v>101</v>
      </c>
      <c r="L45" s="88" t="n">
        <f aca="false">'Electrification Modifications %'!L45*SUM('Populations Data'!$L$38:$M$50)</f>
        <v>135665.4</v>
      </c>
      <c r="M45" s="89" t="n">
        <f aca="false">'Electrification Modifications %'!M45*SUM('Populations Data'!$L$38:$M$50)</f>
        <v>102979.4</v>
      </c>
      <c r="N45" s="90" t="n">
        <f aca="false">'Electrification Modifications %'!N45*SUM('Populations Data'!$L$38:$M$50)</f>
        <v>0</v>
      </c>
    </row>
    <row r="46" customFormat="false" ht="15" hidden="false" customHeight="false" outlineLevel="0" collapsed="false">
      <c r="A46" s="46" t="s">
        <v>102</v>
      </c>
      <c r="B46" s="88" t="n">
        <f aca="false">'Electrification Modifications %'!B46*SUM('Populations Data'!$B$38:$D$50)</f>
        <v>77902.48</v>
      </c>
      <c r="C46" s="89" t="n">
        <f aca="false">'Electrification Modifications %'!C46*SUM('Populations Data'!$B$38:$D$50)</f>
        <v>143934</v>
      </c>
      <c r="D46" s="90" t="n">
        <f aca="false">'Electrification Modifications %'!D46*SUM('Populations Data'!$B$38:$D$50)</f>
        <v>0</v>
      </c>
      <c r="F46" s="46" t="s">
        <v>102</v>
      </c>
      <c r="G46" s="109" t="n">
        <f aca="false">'Electrification Modifications %'!G46*SUM('Populations Data'!$G$38:$I$50)</f>
        <v>57852.34</v>
      </c>
      <c r="H46" s="107" t="n">
        <f aca="false">'Electrification Modifications %'!H46*SUM('Populations Data'!$G$38:$I$50)</f>
        <v>200757.3</v>
      </c>
      <c r="I46" s="108" t="n">
        <f aca="false">'Electrification Modifications %'!I46*SUM('Populations Data'!$G$38:$I$50)</f>
        <v>0</v>
      </c>
      <c r="K46" s="46" t="s">
        <v>102</v>
      </c>
      <c r="L46" s="88" t="n">
        <f aca="false">'Electrification Modifications %'!L46*SUM('Populations Data'!$L$38:$M$50)</f>
        <v>74851.95</v>
      </c>
      <c r="M46" s="89" t="n">
        <f aca="false">'Electrification Modifications %'!M46*SUM('Populations Data'!$L$38:$M$50)</f>
        <v>289570.2</v>
      </c>
      <c r="N46" s="90" t="n">
        <f aca="false">'Electrification Modifications %'!N46*SUM('Populations Data'!$L$38:$M$50)</f>
        <v>0</v>
      </c>
    </row>
    <row r="47" customFormat="false" ht="15" hidden="false" customHeight="false" outlineLevel="0" collapsed="false">
      <c r="A47" s="46" t="s">
        <v>103</v>
      </c>
      <c r="B47" s="88" t="n">
        <f aca="false">'Electrification Modifications %'!B47*SUM('Populations Data'!$B$38:$D$50)</f>
        <v>15380.89</v>
      </c>
      <c r="C47" s="89" t="n">
        <f aca="false">'Electrification Modifications %'!C47*SUM('Populations Data'!$B$38:$D$50)</f>
        <v>152512.7</v>
      </c>
      <c r="D47" s="90" t="n">
        <f aca="false">'Electrification Modifications %'!D47*SUM('Populations Data'!$B$38:$D$50)</f>
        <v>0</v>
      </c>
      <c r="F47" s="46" t="s">
        <v>103</v>
      </c>
      <c r="G47" s="109" t="n">
        <f aca="false">'Electrification Modifications %'!G47*SUM('Populations Data'!$G$38:$I$50)</f>
        <v>10645.1</v>
      </c>
      <c r="H47" s="107" t="n">
        <f aca="false">'Electrification Modifications %'!H47*SUM('Populations Data'!$G$38:$I$50)</f>
        <v>219416.2</v>
      </c>
      <c r="I47" s="108" t="n">
        <f aca="false">'Electrification Modifications %'!I47*SUM('Populations Data'!$G$38:$I$50)</f>
        <v>0</v>
      </c>
      <c r="K47" s="46" t="s">
        <v>103</v>
      </c>
      <c r="L47" s="88" t="n">
        <f aca="false">'Electrification Modifications %'!L47*SUM('Populations Data'!$L$38:$M$50)</f>
        <v>6212.762</v>
      </c>
      <c r="M47" s="89" t="n">
        <f aca="false">'Electrification Modifications %'!M47*SUM('Populations Data'!$L$38:$M$50)</f>
        <v>311255.7</v>
      </c>
      <c r="N47" s="90" t="n">
        <f aca="false">'Electrification Modifications %'!N47*SUM('Populations Data'!$L$38:$M$50)</f>
        <v>0</v>
      </c>
    </row>
    <row r="48" customFormat="false" ht="15" hidden="false" customHeight="false" outlineLevel="0" collapsed="false">
      <c r="A48" s="46" t="s">
        <v>104</v>
      </c>
      <c r="B48" s="88" t="n">
        <f aca="false">'Electrification Modifications %'!B48*SUM('Populations Data'!$B$38:$D$50)</f>
        <v>8336.043</v>
      </c>
      <c r="C48" s="89" t="n">
        <f aca="false">'Electrification Modifications %'!C48*SUM('Populations Data'!$B$38:$D$50)</f>
        <v>4661.067</v>
      </c>
      <c r="D48" s="90" t="n">
        <f aca="false">'Electrification Modifications %'!D48*SUM('Populations Data'!$B$38:$D$50)</f>
        <v>0</v>
      </c>
      <c r="F48" s="46" t="s">
        <v>104</v>
      </c>
      <c r="G48" s="109" t="n">
        <f aca="false">'Electrification Modifications %'!G48*SUM('Populations Data'!$G$38:$I$50)</f>
        <v>10602.26</v>
      </c>
      <c r="H48" s="107" t="n">
        <f aca="false">'Electrification Modifications %'!H48*SUM('Populations Data'!$G$38:$I$50)</f>
        <v>10826.43</v>
      </c>
      <c r="I48" s="108" t="n">
        <f aca="false">'Electrification Modifications %'!I48*SUM('Populations Data'!$G$38:$I$50)</f>
        <v>0</v>
      </c>
      <c r="K48" s="46" t="s">
        <v>104</v>
      </c>
      <c r="L48" s="88" t="n">
        <f aca="false">'Electrification Modifications %'!L48*SUM('Populations Data'!$L$38:$M$50)</f>
        <v>7096.626</v>
      </c>
      <c r="M48" s="89" t="n">
        <f aca="false">'Electrification Modifications %'!M48*SUM('Populations Data'!$L$38:$M$50)</f>
        <v>20382.42</v>
      </c>
      <c r="N48" s="90" t="n">
        <f aca="false">'Electrification Modifications %'!N48*SUM('Populations Data'!$L$38:$M$50)</f>
        <v>0</v>
      </c>
    </row>
    <row r="49" customFormat="false" ht="15" hidden="false" customHeight="false" outlineLevel="0" collapsed="false">
      <c r="A49" s="46" t="s">
        <v>105</v>
      </c>
      <c r="B49" s="88" t="n">
        <f aca="false">'Electrification Modifications %'!B49*SUM('Populations Data'!$B$38:$D$50)</f>
        <v>2060.043</v>
      </c>
      <c r="C49" s="89" t="n">
        <f aca="false">'Electrification Modifications %'!C49*SUM('Populations Data'!$B$38:$D$50)</f>
        <v>9476.066</v>
      </c>
      <c r="D49" s="90" t="n">
        <f aca="false">'Electrification Modifications %'!D49*SUM('Populations Data'!$B$38:$D$50)</f>
        <v>0</v>
      </c>
      <c r="F49" s="46" t="s">
        <v>105</v>
      </c>
      <c r="G49" s="109" t="n">
        <f aca="false">'Electrification Modifications %'!G49*SUM('Populations Data'!$G$38:$I$50)</f>
        <v>3449.346</v>
      </c>
      <c r="H49" s="107" t="n">
        <f aca="false">'Electrification Modifications %'!H49*SUM('Populations Data'!$G$38:$I$50)</f>
        <v>11260.16</v>
      </c>
      <c r="I49" s="108" t="n">
        <f aca="false">'Electrification Modifications %'!I49*SUM('Populations Data'!$G$38:$I$50)</f>
        <v>0</v>
      </c>
      <c r="K49" s="46" t="s">
        <v>105</v>
      </c>
      <c r="L49" s="88" t="n">
        <f aca="false">'Electrification Modifications %'!L49*SUM('Populations Data'!$L$38:$M$50)</f>
        <v>6357.397</v>
      </c>
      <c r="M49" s="89" t="n">
        <f aca="false">'Electrification Modifications %'!M49*SUM('Populations Data'!$L$38:$M$50)</f>
        <v>12621.76</v>
      </c>
      <c r="N49" s="90" t="n">
        <f aca="false">'Electrification Modifications %'!N49*SUM('Populations Data'!$L$38:$M$50)</f>
        <v>0</v>
      </c>
    </row>
    <row r="50" customFormat="false" ht="15" hidden="false" customHeight="false" outlineLevel="0" collapsed="false">
      <c r="A50" s="46" t="s">
        <v>106</v>
      </c>
      <c r="B50" s="88" t="n">
        <f aca="false">'Electrification Modifications %'!B50*SUM('Populations Data'!$B$38:$D$50)</f>
        <v>412873</v>
      </c>
      <c r="C50" s="89" t="n">
        <f aca="false">'Electrification Modifications %'!C50*SUM('Populations Data'!$B$38:$D$50)</f>
        <v>0</v>
      </c>
      <c r="D50" s="90" t="n">
        <f aca="false">'Electrification Modifications %'!D50*SUM('Populations Data'!$B$38:$D$50)</f>
        <v>0</v>
      </c>
      <c r="F50" s="46" t="s">
        <v>106</v>
      </c>
      <c r="G50" s="109" t="n">
        <f aca="false">'Electrification Modifications %'!G50*SUM('Populations Data'!$G$38:$I$50)</f>
        <v>901404.4</v>
      </c>
      <c r="H50" s="107" t="n">
        <f aca="false">'Electrification Modifications %'!H50*SUM('Populations Data'!$G$38:$I$50)</f>
        <v>0</v>
      </c>
      <c r="I50" s="108" t="n">
        <f aca="false">'Electrification Modifications %'!I50*SUM('Populations Data'!$G$38:$I$50)</f>
        <v>0</v>
      </c>
      <c r="K50" s="46" t="s">
        <v>106</v>
      </c>
      <c r="L50" s="88" t="n">
        <f aca="false">'Electrification Modifications %'!L50*SUM('Populations Data'!$L$38:$M$50)</f>
        <v>1208579</v>
      </c>
      <c r="M50" s="89" t="n">
        <f aca="false">'Electrification Modifications %'!M50*SUM('Populations Data'!$L$38:$M$50)</f>
        <v>0</v>
      </c>
      <c r="N50" s="90" t="n">
        <f aca="false">'Electrification Modifications %'!N50*SUM('Populations Data'!$L$38:$M$50)</f>
        <v>0</v>
      </c>
    </row>
    <row r="51" customFormat="false" ht="15" hidden="false" customHeight="false" outlineLevel="0" collapsed="false">
      <c r="A51" s="46" t="s">
        <v>107</v>
      </c>
      <c r="B51" s="88" t="n">
        <f aca="false">'Electrification Modifications %'!B51*SUM('Populations Data'!$B$38:$D$50)</f>
        <v>4261.627</v>
      </c>
      <c r="C51" s="89" t="n">
        <f aca="false">'Electrification Modifications %'!C51*SUM('Populations Data'!$B$38:$D$50)</f>
        <v>17482.73</v>
      </c>
      <c r="D51" s="90" t="n">
        <f aca="false">'Electrification Modifications %'!D51*SUM('Populations Data'!$B$38:$D$50)</f>
        <v>0</v>
      </c>
      <c r="F51" s="46" t="s">
        <v>107</v>
      </c>
      <c r="G51" s="109" t="n">
        <f aca="false">'Electrification Modifications %'!G51*SUM('Populations Data'!$G$38:$I$50)</f>
        <v>3801.423</v>
      </c>
      <c r="H51" s="107" t="n">
        <f aca="false">'Electrification Modifications %'!H51*SUM('Populations Data'!$G$38:$I$50)</f>
        <v>23242.02</v>
      </c>
      <c r="I51" s="108" t="n">
        <f aca="false">'Electrification Modifications %'!I51*SUM('Populations Data'!$G$38:$I$50)</f>
        <v>0</v>
      </c>
      <c r="K51" s="46" t="s">
        <v>107</v>
      </c>
      <c r="L51" s="88" t="n">
        <f aca="false">'Electrification Modifications %'!L51*SUM('Populations Data'!$L$38:$M$50)</f>
        <v>3827.766</v>
      </c>
      <c r="M51" s="89" t="n">
        <f aca="false">'Electrification Modifications %'!M51*SUM('Populations Data'!$L$38:$M$50)</f>
        <v>33040.99</v>
      </c>
      <c r="N51" s="90" t="n">
        <f aca="false">'Electrification Modifications %'!N51*SUM('Populations Data'!$L$38:$M$50)</f>
        <v>0</v>
      </c>
    </row>
    <row r="52" customFormat="false" ht="15.75" hidden="false" customHeight="false" outlineLevel="0" collapsed="false">
      <c r="A52" s="50" t="s">
        <v>108</v>
      </c>
      <c r="B52" s="92" t="n">
        <f aca="false">'Electrification Modifications %'!B52*SUM('Populations Data'!$B$38:$D$50)</f>
        <v>253213.4</v>
      </c>
      <c r="C52" s="93" t="n">
        <f aca="false">'Electrification Modifications %'!C52*SUM('Populations Data'!$B$38:$D$50)</f>
        <v>10958.15</v>
      </c>
      <c r="D52" s="94" t="n">
        <f aca="false">'Electrification Modifications %'!D52*SUM('Populations Data'!$B$38:$D$50)</f>
        <v>0</v>
      </c>
      <c r="F52" s="50" t="s">
        <v>108</v>
      </c>
      <c r="G52" s="110" t="n">
        <f aca="false">'Electrification Modifications %'!G52*SUM('Populations Data'!$G$38:$I$50)</f>
        <v>231458.4</v>
      </c>
      <c r="H52" s="111" t="n">
        <f aca="false">'Electrification Modifications %'!H52*SUM('Populations Data'!$G$38:$I$50)</f>
        <v>27740.82</v>
      </c>
      <c r="I52" s="112" t="n">
        <f aca="false">'Electrification Modifications %'!I52*SUM('Populations Data'!$G$38:$I$50)</f>
        <v>0</v>
      </c>
      <c r="K52" s="50" t="s">
        <v>108</v>
      </c>
      <c r="L52" s="92" t="n">
        <f aca="false">'Electrification Modifications %'!L52*SUM('Populations Data'!$L$38:$M$50)</f>
        <v>354339.9</v>
      </c>
      <c r="M52" s="93" t="n">
        <f aca="false">'Electrification Modifications %'!M52*SUM('Populations Data'!$L$38:$M$50)</f>
        <v>38625.05</v>
      </c>
      <c r="N52" s="94" t="n">
        <f aca="false">'Electrification Modifications %'!N52*SUM('Populations Data'!$L$38:$M$50)</f>
        <v>0</v>
      </c>
    </row>
    <row r="53" customFormat="false" ht="16.5" hidden="false" customHeight="false" outlineLevel="0" collapsed="false">
      <c r="A53" s="54"/>
      <c r="B53" s="95" t="n">
        <f aca="false">SUM(B40:B52)</f>
        <v>21573878.953</v>
      </c>
      <c r="C53" s="96" t="n">
        <f aca="false">SUM(C40:C52)</f>
        <v>664385.629</v>
      </c>
      <c r="D53" s="97" t="n">
        <f aca="false">SUM(D40:D52)</f>
        <v>0</v>
      </c>
      <c r="F53" s="54"/>
      <c r="G53" s="95" t="n">
        <f aca="false">SUM(G40:G52)</f>
        <v>25715381.37347</v>
      </c>
      <c r="H53" s="96" t="n">
        <f aca="false">SUM(H40:H52)</f>
        <v>885795.49</v>
      </c>
      <c r="I53" s="97" t="n">
        <f aca="false">SUM(I40:I52)</f>
        <v>269056.77553</v>
      </c>
      <c r="K53" s="54"/>
      <c r="L53" s="95" t="n">
        <f aca="false">SUM(L40:L52)</f>
        <v>34603033.001</v>
      </c>
      <c r="M53" s="96" t="n">
        <f aca="false">SUM(M40:M52)</f>
        <v>964345.873</v>
      </c>
      <c r="N53" s="97" t="n">
        <f aca="false">SUM(N40:N52)</f>
        <v>422751.4</v>
      </c>
    </row>
    <row r="55" customFormat="false" ht="15" hidden="false" customHeight="false" outlineLevel="0" collapsed="false">
      <c r="B55" s="35" t="s">
        <v>110</v>
      </c>
    </row>
  </sheetData>
  <mergeCells count="9">
    <mergeCell ref="A4:D4"/>
    <mergeCell ref="F4:I4"/>
    <mergeCell ref="K4:N4"/>
    <mergeCell ref="A21:D21"/>
    <mergeCell ref="F21:I21"/>
    <mergeCell ref="K21:N21"/>
    <mergeCell ref="A38:D38"/>
    <mergeCell ref="F38:I38"/>
    <mergeCell ref="K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5" activeCellId="1" sqref="L23:N23 L25:N2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4.85"/>
    <col collapsed="false" customWidth="true" hidden="false" outlineLevel="0" max="2" min="2" style="35" width="9.85"/>
    <col collapsed="false" customWidth="false" hidden="false" outlineLevel="0" max="4" min="3" style="35" width="9.14"/>
    <col collapsed="false" customWidth="true" hidden="false" outlineLevel="0" max="5" min="5" style="35" width="1.99"/>
    <col collapsed="false" customWidth="true" hidden="false" outlineLevel="0" max="6" min="6" style="35" width="26.7"/>
    <col collapsed="false" customWidth="true" hidden="false" outlineLevel="0" max="7" min="7" style="35" width="9.85"/>
    <col collapsed="false" customWidth="false" hidden="false" outlineLevel="0" max="9" min="8" style="35" width="9.14"/>
    <col collapsed="false" customWidth="true" hidden="false" outlineLevel="0" max="10" min="10" style="35" width="1.99"/>
    <col collapsed="false" customWidth="true" hidden="false" outlineLevel="0" max="11" min="11" style="35" width="26.7"/>
    <col collapsed="false" customWidth="true" hidden="false" outlineLevel="0" max="12" min="12" style="35" width="9.85"/>
    <col collapsed="false" customWidth="false" hidden="false" outlineLevel="0" max="14" min="13" style="35" width="9.14"/>
    <col collapsed="false" customWidth="true" hidden="false" outlineLevel="0" max="15" min="15" style="35" width="2.7"/>
    <col collapsed="false" customWidth="false" hidden="false" outlineLevel="0" max="257" min="16" style="3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12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7" t="n">
        <v>1990</v>
      </c>
      <c r="B4" s="37"/>
      <c r="C4" s="37"/>
      <c r="D4" s="37"/>
      <c r="F4" s="37" t="n">
        <v>2005</v>
      </c>
      <c r="G4" s="37"/>
      <c r="H4" s="37"/>
      <c r="I4" s="37"/>
      <c r="K4" s="37" t="n">
        <v>2015</v>
      </c>
      <c r="L4" s="37"/>
      <c r="M4" s="37"/>
      <c r="N4" s="37"/>
    </row>
    <row r="5" customFormat="false" ht="15.75" hidden="false" customHeight="false" outlineLevel="0" collapsed="false">
      <c r="A5" s="38" t="s">
        <v>92</v>
      </c>
      <c r="B5" s="39" t="s">
        <v>93</v>
      </c>
      <c r="C5" s="40" t="s">
        <v>94</v>
      </c>
      <c r="D5" s="41" t="s">
        <v>95</v>
      </c>
      <c r="F5" s="38" t="s">
        <v>92</v>
      </c>
      <c r="G5" s="39" t="s">
        <v>93</v>
      </c>
      <c r="H5" s="40" t="s">
        <v>94</v>
      </c>
      <c r="I5" s="41" t="s">
        <v>95</v>
      </c>
      <c r="K5" s="38" t="s">
        <v>92</v>
      </c>
      <c r="L5" s="39" t="s">
        <v>93</v>
      </c>
      <c r="M5" s="40" t="s">
        <v>94</v>
      </c>
      <c r="N5" s="41" t="s">
        <v>95</v>
      </c>
    </row>
    <row r="6" customFormat="false" ht="15" hidden="false" customHeight="false" outlineLevel="0" collapsed="false">
      <c r="A6" s="42" t="s">
        <v>96</v>
      </c>
      <c r="B6" s="43" t="n">
        <f aca="false">'Populations Data'!B6/SUM('Populations Data'!$B$6:$D$18)</f>
        <v>0.567443126655479</v>
      </c>
      <c r="C6" s="44" t="n">
        <f aca="false">'Populations Data'!C6/SUM('Populations Data'!$B$6:$D$18)</f>
        <v>0.010174530466098</v>
      </c>
      <c r="D6" s="45" t="n">
        <f aca="false">'Populations Data'!D6/SUM('Populations Data'!$B$6:$D$18)</f>
        <v>0</v>
      </c>
      <c r="F6" s="42" t="s">
        <v>96</v>
      </c>
      <c r="G6" s="43" t="n">
        <f aca="false">'Populations Data'!G6/SUM('Populations Data'!$G$6:$I$18)</f>
        <v>0.498575982473236</v>
      </c>
      <c r="H6" s="44" t="n">
        <f aca="false">'Populations Data'!H6/SUM('Populations Data'!$G$6:$I$18)</f>
        <v>0.00268992221821954</v>
      </c>
      <c r="I6" s="45" t="n">
        <f aca="false">'Populations Data'!I6/SUM('Populations Data'!$G$6:$I$18)</f>
        <v>2.39728059062538E-005</v>
      </c>
      <c r="K6" s="42" t="s">
        <v>96</v>
      </c>
      <c r="L6" s="43" t="n">
        <f aca="false">'Populations Data'!L6/SUM('Populations Data'!$L$6:$N$18)</f>
        <v>0.496408658995104</v>
      </c>
      <c r="M6" s="44" t="n">
        <f aca="false">'Populations Data'!M6/SUM('Populations Data'!$L$6:$N$18)</f>
        <v>0.000772637342339139</v>
      </c>
      <c r="N6" s="45" t="n">
        <f aca="false">'Populations Data'!N6/SUM('Populations Data'!$L$6:$N$18)</f>
        <v>0.00314529036951692</v>
      </c>
    </row>
    <row r="7" customFormat="false" ht="15" hidden="false" customHeight="false" outlineLevel="0" collapsed="false">
      <c r="A7" s="46" t="s">
        <v>97</v>
      </c>
      <c r="B7" s="47" t="n">
        <f aca="false">'Populations Data'!B7/SUM('Populations Data'!$B$6:$D$18)</f>
        <v>0.124608718174596</v>
      </c>
      <c r="C7" s="48" t="n">
        <f aca="false">'Populations Data'!C7/SUM('Populations Data'!$B$6:$D$18)</f>
        <v>0.00479545195524794</v>
      </c>
      <c r="D7" s="49" t="n">
        <f aca="false">'Populations Data'!D7/SUM('Populations Data'!$B$6:$D$18)</f>
        <v>0</v>
      </c>
      <c r="F7" s="46" t="s">
        <v>97</v>
      </c>
      <c r="G7" s="47" t="n">
        <f aca="false">'Populations Data'!G7/SUM('Populations Data'!$G$6:$I$18)</f>
        <v>0.101540271810316</v>
      </c>
      <c r="H7" s="48" t="n">
        <f aca="false">'Populations Data'!H7/SUM('Populations Data'!$G$6:$I$18)</f>
        <v>0.00671005043867734</v>
      </c>
      <c r="I7" s="49" t="n">
        <f aca="false">'Populations Data'!I7/SUM('Populations Data'!$G$6:$I$18)</f>
        <v>1.31889223432464E-006</v>
      </c>
      <c r="K7" s="46" t="s">
        <v>97</v>
      </c>
      <c r="L7" s="43" t="n">
        <f aca="false">'Populations Data'!L7/SUM('Populations Data'!$L$6:$N$18)</f>
        <v>0.105393759181544</v>
      </c>
      <c r="M7" s="48" t="n">
        <f aca="false">'Populations Data'!M7/SUM('Populations Data'!$L$6:$N$18)</f>
        <v>0.00391714892145688</v>
      </c>
      <c r="N7" s="49" t="n">
        <f aca="false">'Populations Data'!N7/SUM('Populations Data'!$L$6:$N$18)</f>
        <v>0.000558110540842658</v>
      </c>
    </row>
    <row r="8" customFormat="false" ht="15" hidden="false" customHeight="false" outlineLevel="0" collapsed="false">
      <c r="A8" s="46" t="s">
        <v>98</v>
      </c>
      <c r="B8" s="47" t="n">
        <f aca="false">'Populations Data'!B8/SUM('Populations Data'!$B$6:$D$18)</f>
        <v>0.159895215006777</v>
      </c>
      <c r="C8" s="48" t="n">
        <f aca="false">'Populations Data'!C8/SUM('Populations Data'!$B$6:$D$18)</f>
        <v>0.00220702530936074</v>
      </c>
      <c r="D8" s="49" t="n">
        <f aca="false">'Populations Data'!D8/SUM('Populations Data'!$B$6:$D$18)</f>
        <v>0</v>
      </c>
      <c r="F8" s="46" t="s">
        <v>98</v>
      </c>
      <c r="G8" s="47" t="n">
        <f aca="false">'Populations Data'!G8/SUM('Populations Data'!$G$6:$I$18)</f>
        <v>0.208656703614512</v>
      </c>
      <c r="H8" s="48" t="n">
        <f aca="false">'Populations Data'!H8/SUM('Populations Data'!$G$6:$I$18)</f>
        <v>0.000868032803115569</v>
      </c>
      <c r="I8" s="49" t="n">
        <f aca="false">'Populations Data'!I8/SUM('Populations Data'!$G$6:$I$18)</f>
        <v>0</v>
      </c>
      <c r="K8" s="46" t="s">
        <v>98</v>
      </c>
      <c r="L8" s="47" t="n">
        <f aca="false">'Populations Data'!L8/SUM('Populations Data'!$L$6:$N$18)</f>
        <v>0.20984013754227</v>
      </c>
      <c r="M8" s="48" t="n">
        <f aca="false">'Populations Data'!M8/SUM('Populations Data'!$L$6:$N$18)</f>
        <v>0.000317039512733655</v>
      </c>
      <c r="N8" s="49" t="n">
        <f aca="false">'Populations Data'!N8/SUM('Populations Data'!$L$6:$N$18)</f>
        <v>0</v>
      </c>
    </row>
    <row r="9" customFormat="false" ht="15" hidden="false" customHeight="false" outlineLevel="0" collapsed="false">
      <c r="A9" s="46" t="s">
        <v>99</v>
      </c>
      <c r="B9" s="47" t="n">
        <f aca="false">'Populations Data'!B9/SUM('Populations Data'!$B$6:$D$18)</f>
        <v>0.0347628477516929</v>
      </c>
      <c r="C9" s="48" t="n">
        <f aca="false">'Populations Data'!C9/SUM('Populations Data'!$B$6:$D$18)</f>
        <v>0.000235817284996567</v>
      </c>
      <c r="D9" s="49" t="n">
        <f aca="false">'Populations Data'!D9/SUM('Populations Data'!$B$6:$D$18)</f>
        <v>0</v>
      </c>
      <c r="F9" s="46" t="s">
        <v>99</v>
      </c>
      <c r="G9" s="47" t="n">
        <f aca="false">'Populations Data'!G9/SUM('Populations Data'!$G$6:$I$18)</f>
        <v>0.0920208179905452</v>
      </c>
      <c r="H9" s="48" t="n">
        <f aca="false">'Populations Data'!H9/SUM('Populations Data'!$G$6:$I$18)</f>
        <v>0.000540643020060722</v>
      </c>
      <c r="I9" s="49" t="n">
        <f aca="false">'Populations Data'!I9/SUM('Populations Data'!$G$6:$I$18)</f>
        <v>0</v>
      </c>
      <c r="K9" s="46" t="s">
        <v>99</v>
      </c>
      <c r="L9" s="47" t="n">
        <f aca="false">'Populations Data'!L9/SUM('Populations Data'!$L$6:$N$18)</f>
        <v>0.0925881712778672</v>
      </c>
      <c r="M9" s="48" t="n">
        <f aca="false">'Populations Data'!M9/SUM('Populations Data'!$L$6:$N$18)</f>
        <v>0.000281512680895936</v>
      </c>
      <c r="N9" s="49" t="n">
        <f aca="false">'Populations Data'!N9/SUM('Populations Data'!$L$6:$N$18)</f>
        <v>0</v>
      </c>
    </row>
    <row r="10" customFormat="false" ht="15" hidden="false" customHeight="false" outlineLevel="0" collapsed="false">
      <c r="A10" s="46" t="s">
        <v>100</v>
      </c>
      <c r="B10" s="47" t="n">
        <f aca="false">'Populations Data'!B10/SUM('Populations Data'!$B$6:$D$18)</f>
        <v>0.0153366330643963</v>
      </c>
      <c r="C10" s="48" t="n">
        <f aca="false">'Populations Data'!C10/SUM('Populations Data'!$B$6:$D$18)</f>
        <v>0.000481392071426658</v>
      </c>
      <c r="D10" s="49" t="n">
        <f aca="false">'Populations Data'!D10/SUM('Populations Data'!$B$6:$D$18)</f>
        <v>0</v>
      </c>
      <c r="F10" s="46" t="s">
        <v>100</v>
      </c>
      <c r="G10" s="47" t="n">
        <f aca="false">'Populations Data'!G10/SUM('Populations Data'!$G$6:$I$18)</f>
        <v>0.01295449312769</v>
      </c>
      <c r="H10" s="48" t="n">
        <f aca="false">'Populations Data'!H10/SUM('Populations Data'!$G$6:$I$18)</f>
        <v>0.00429650480352689</v>
      </c>
      <c r="I10" s="49" t="n">
        <f aca="false">'Populations Data'!I10/SUM('Populations Data'!$G$6:$I$18)</f>
        <v>0</v>
      </c>
      <c r="K10" s="46" t="s">
        <v>100</v>
      </c>
      <c r="L10" s="47" t="n">
        <f aca="false">'Populations Data'!L10/SUM('Populations Data'!$L$6:$N$18)</f>
        <v>0.0126155433042132</v>
      </c>
      <c r="M10" s="48" t="n">
        <f aca="false">'Populations Data'!M10/SUM('Populations Data'!$L$6:$N$18)</f>
        <v>0.00365206065096765</v>
      </c>
      <c r="N10" s="49" t="n">
        <f aca="false">'Populations Data'!N10/SUM('Populations Data'!$L$6:$N$18)</f>
        <v>0</v>
      </c>
    </row>
    <row r="11" customFormat="false" ht="15" hidden="false" customHeight="false" outlineLevel="0" collapsed="false">
      <c r="A11" s="46" t="s">
        <v>101</v>
      </c>
      <c r="B11" s="47" t="n">
        <f aca="false">'Populations Data'!B11/SUM('Populations Data'!$B$6:$D$18)</f>
        <v>0.00554374223098149</v>
      </c>
      <c r="C11" s="48" t="n">
        <f aca="false">'Populations Data'!C11/SUM('Populations Data'!$B$6:$D$18)</f>
        <v>0.00194486295876375</v>
      </c>
      <c r="D11" s="49" t="n">
        <f aca="false">'Populations Data'!D11/SUM('Populations Data'!$B$6:$D$18)</f>
        <v>0</v>
      </c>
      <c r="F11" s="46" t="s">
        <v>101</v>
      </c>
      <c r="G11" s="47" t="n">
        <f aca="false">'Populations Data'!G11/SUM('Populations Data'!$G$6:$I$18)</f>
        <v>0.00339273933068866</v>
      </c>
      <c r="H11" s="48" t="n">
        <f aca="false">'Populations Data'!H11/SUM('Populations Data'!$G$6:$I$18)</f>
        <v>0.00314831679109089</v>
      </c>
      <c r="I11" s="49" t="n">
        <f aca="false">'Populations Data'!I11/SUM('Populations Data'!$G$6:$I$18)</f>
        <v>0</v>
      </c>
      <c r="K11" s="46" t="s">
        <v>101</v>
      </c>
      <c r="L11" s="47" t="n">
        <f aca="false">'Populations Data'!L11/SUM('Populations Data'!$L$6:$N$18)</f>
        <v>0.00337972976591824</v>
      </c>
      <c r="M11" s="48" t="n">
        <f aca="false">'Populations Data'!M11/SUM('Populations Data'!$L$6:$N$18)</f>
        <v>0.00293303798998167</v>
      </c>
      <c r="N11" s="49" t="n">
        <f aca="false">'Populations Data'!N11/SUM('Populations Data'!$L$6:$N$18)</f>
        <v>0</v>
      </c>
    </row>
    <row r="12" customFormat="false" ht="15" hidden="false" customHeight="false" outlineLevel="0" collapsed="false">
      <c r="A12" s="46" t="s">
        <v>102</v>
      </c>
      <c r="B12" s="47" t="n">
        <f aca="false">'Populations Data'!B12/SUM('Populations Data'!$B$6:$D$18)</f>
        <v>0.00730676262974611</v>
      </c>
      <c r="C12" s="48" t="n">
        <f aca="false">'Populations Data'!C12/SUM('Populations Data'!$B$6:$D$18)</f>
        <v>0.00531990683176906</v>
      </c>
      <c r="D12" s="49" t="n">
        <f aca="false">'Populations Data'!D12/SUM('Populations Data'!$B$6:$D$18)</f>
        <v>0</v>
      </c>
      <c r="F12" s="46" t="s">
        <v>102</v>
      </c>
      <c r="G12" s="47" t="n">
        <f aca="false">'Populations Data'!G12/SUM('Populations Data'!$G$6:$I$18)</f>
        <v>0.00256879011259592</v>
      </c>
      <c r="H12" s="48" t="n">
        <f aca="false">'Populations Data'!H12/SUM('Populations Data'!$G$6:$I$18)</f>
        <v>0.00756978585800108</v>
      </c>
      <c r="I12" s="49" t="n">
        <f aca="false">'Populations Data'!I12/SUM('Populations Data'!$G$6:$I$18)</f>
        <v>0</v>
      </c>
      <c r="K12" s="46" t="s">
        <v>102</v>
      </c>
      <c r="L12" s="47" t="n">
        <f aca="false">'Populations Data'!L12/SUM('Populations Data'!$L$6:$N$18)</f>
        <v>0.00202185832865041</v>
      </c>
      <c r="M12" s="48" t="n">
        <f aca="false">'Populations Data'!M12/SUM('Populations Data'!$L$6:$N$18)</f>
        <v>0.00770551831510573</v>
      </c>
      <c r="N12" s="49" t="n">
        <f aca="false">'Populations Data'!N12/SUM('Populations Data'!$L$6:$N$18)</f>
        <v>0</v>
      </c>
    </row>
    <row r="13" customFormat="false" ht="15" hidden="false" customHeight="false" outlineLevel="0" collapsed="false">
      <c r="A13" s="46" t="s">
        <v>103</v>
      </c>
      <c r="B13" s="47" t="n">
        <f aca="false">'Populations Data'!B13/SUM('Populations Data'!$B$6:$D$18)</f>
        <v>0.000931985413529047</v>
      </c>
      <c r="C13" s="48" t="n">
        <f aca="false">'Populations Data'!C13/SUM('Populations Data'!$B$6:$D$18)</f>
        <v>0.00718881410088208</v>
      </c>
      <c r="D13" s="49" t="n">
        <f aca="false">'Populations Data'!D13/SUM('Populations Data'!$B$6:$D$18)</f>
        <v>0</v>
      </c>
      <c r="F13" s="46" t="s">
        <v>103</v>
      </c>
      <c r="G13" s="47" t="n">
        <f aca="false">'Populations Data'!G13/SUM('Populations Data'!$G$6:$I$18)</f>
        <v>0.000562747265998522</v>
      </c>
      <c r="H13" s="48" t="n">
        <f aca="false">'Populations Data'!H13/SUM('Populations Data'!$G$6:$I$18)</f>
        <v>0.00908737308652154</v>
      </c>
      <c r="I13" s="49" t="n">
        <f aca="false">'Populations Data'!I13/SUM('Populations Data'!$G$6:$I$18)</f>
        <v>0</v>
      </c>
      <c r="K13" s="46" t="s">
        <v>103</v>
      </c>
      <c r="L13" s="47" t="n">
        <f aca="false">'Populations Data'!L13/SUM('Populations Data'!$L$6:$N$18)</f>
        <v>0.000298295375731916</v>
      </c>
      <c r="M13" s="48" t="n">
        <f aca="false">'Populations Data'!M13/SUM('Populations Data'!$L$6:$N$18)</f>
        <v>0.00822923443572737</v>
      </c>
      <c r="N13" s="49" t="n">
        <f aca="false">'Populations Data'!N13/SUM('Populations Data'!$L$6:$N$18)</f>
        <v>0</v>
      </c>
    </row>
    <row r="14" customFormat="false" ht="15" hidden="false" customHeight="false" outlineLevel="0" collapsed="false">
      <c r="A14" s="46" t="s">
        <v>104</v>
      </c>
      <c r="B14" s="47" t="n">
        <f aca="false">'Populations Data'!B14/SUM('Populations Data'!$B$6:$D$18)</f>
        <v>0.000470633833717772</v>
      </c>
      <c r="C14" s="48" t="n">
        <f aca="false">'Populations Data'!C14/SUM('Populations Data'!$B$6:$D$18)</f>
        <v>0.00028751883679143</v>
      </c>
      <c r="D14" s="49" t="n">
        <f aca="false">'Populations Data'!D14/SUM('Populations Data'!$B$6:$D$18)</f>
        <v>0</v>
      </c>
      <c r="F14" s="46" t="s">
        <v>104</v>
      </c>
      <c r="G14" s="47" t="n">
        <f aca="false">'Populations Data'!G14/SUM('Populations Data'!$G$6:$I$18)</f>
        <v>0.000479807176205094</v>
      </c>
      <c r="H14" s="48" t="n">
        <f aca="false">'Populations Data'!H14/SUM('Populations Data'!$G$6:$I$18)</f>
        <v>0.000331510429095307</v>
      </c>
      <c r="I14" s="49" t="n">
        <f aca="false">'Populations Data'!I14/SUM('Populations Data'!$G$6:$I$18)</f>
        <v>0</v>
      </c>
      <c r="K14" s="46" t="s">
        <v>104</v>
      </c>
      <c r="L14" s="47" t="n">
        <f aca="false">'Populations Data'!L14/SUM('Populations Data'!$L$6:$N$18)</f>
        <v>0.000323109720977873</v>
      </c>
      <c r="M14" s="48" t="n">
        <f aca="false">'Populations Data'!M14/SUM('Populations Data'!$L$6:$N$18)</f>
        <v>0.000446624380613563</v>
      </c>
      <c r="N14" s="49" t="n">
        <f aca="false">'Populations Data'!N14/SUM('Populations Data'!$L$6:$N$18)</f>
        <v>0</v>
      </c>
    </row>
    <row r="15" customFormat="false" ht="15" hidden="false" customHeight="false" outlineLevel="0" collapsed="false">
      <c r="A15" s="46" t="s">
        <v>105</v>
      </c>
      <c r="B15" s="47" t="n">
        <f aca="false">'Populations Data'!B15/SUM('Populations Data'!$B$6:$D$18)</f>
        <v>7.76170926071265E-005</v>
      </c>
      <c r="C15" s="48" t="n">
        <f aca="false">'Populations Data'!C15/SUM('Populations Data'!$B$6:$D$18)</f>
        <v>0.000387228941657833</v>
      </c>
      <c r="D15" s="49" t="n">
        <f aca="false">'Populations Data'!D15/SUM('Populations Data'!$B$6:$D$18)</f>
        <v>0</v>
      </c>
      <c r="F15" s="46" t="s">
        <v>105</v>
      </c>
      <c r="G15" s="47" t="n">
        <f aca="false">'Populations Data'!G15/SUM('Populations Data'!$G$6:$I$18)</f>
        <v>0.000111875033776588</v>
      </c>
      <c r="H15" s="48" t="n">
        <f aca="false">'Populations Data'!H15/SUM('Populations Data'!$G$6:$I$18)</f>
        <v>0.000424065747559286</v>
      </c>
      <c r="I15" s="49" t="n">
        <f aca="false">'Populations Data'!I15/SUM('Populations Data'!$G$6:$I$18)</f>
        <v>0</v>
      </c>
      <c r="K15" s="46" t="s">
        <v>105</v>
      </c>
      <c r="L15" s="47" t="n">
        <f aca="false">'Populations Data'!L15/SUM('Populations Data'!$L$6:$N$18)</f>
        <v>0.000139931615711217</v>
      </c>
      <c r="M15" s="48" t="n">
        <f aca="false">'Populations Data'!M15/SUM('Populations Data'!$L$6:$N$18)</f>
        <v>0.000397256285370604</v>
      </c>
      <c r="N15" s="49" t="n">
        <f aca="false">'Populations Data'!N15/SUM('Populations Data'!$L$6:$N$18)</f>
        <v>0</v>
      </c>
    </row>
    <row r="16" customFormat="false" ht="15" hidden="false" customHeight="false" outlineLevel="0" collapsed="false">
      <c r="A16" s="46" t="s">
        <v>106</v>
      </c>
      <c r="B16" s="47" t="n">
        <f aca="false">'Populations Data'!B16/SUM('Populations Data'!$B$6:$D$18)</f>
        <v>0.0390813389219917</v>
      </c>
      <c r="C16" s="48" t="n">
        <f aca="false">'Populations Data'!C16/SUM('Populations Data'!$B$6:$D$18)</f>
        <v>0</v>
      </c>
      <c r="D16" s="49" t="n">
        <f aca="false">'Populations Data'!D16/SUM('Populations Data'!$B$6:$D$18)</f>
        <v>0</v>
      </c>
      <c r="F16" s="46" t="s">
        <v>106</v>
      </c>
      <c r="G16" s="47" t="n">
        <f aca="false">'Populations Data'!G16/SUM('Populations Data'!$G$6:$I$18)</f>
        <v>0.033245502747172</v>
      </c>
      <c r="H16" s="48" t="n">
        <f aca="false">'Populations Data'!H16/SUM('Populations Data'!$G$6:$I$18)</f>
        <v>0</v>
      </c>
      <c r="I16" s="49" t="n">
        <f aca="false">'Populations Data'!I16/SUM('Populations Data'!$G$6:$I$18)</f>
        <v>0</v>
      </c>
      <c r="K16" s="46" t="s">
        <v>106</v>
      </c>
      <c r="L16" s="47" t="n">
        <f aca="false">'Populations Data'!L16/SUM('Populations Data'!$L$6:$N$18)</f>
        <v>0.0339588830517949</v>
      </c>
      <c r="M16" s="48" t="n">
        <f aca="false">'Populations Data'!M16/SUM('Populations Data'!$L$6:$N$18)</f>
        <v>0</v>
      </c>
      <c r="N16" s="49" t="n">
        <f aca="false">'Populations Data'!N16/SUM('Populations Data'!$L$6:$N$18)</f>
        <v>0</v>
      </c>
    </row>
    <row r="17" customFormat="false" ht="15" hidden="false" customHeight="false" outlineLevel="0" collapsed="false">
      <c r="A17" s="46" t="s">
        <v>107</v>
      </c>
      <c r="B17" s="47" t="n">
        <f aca="false">'Populations Data'!B17/SUM('Populations Data'!$B$6:$D$18)</f>
        <v>0.00034061955818737</v>
      </c>
      <c r="C17" s="48" t="n">
        <f aca="false">'Populations Data'!C17/SUM('Populations Data'!$B$6:$D$18)</f>
        <v>0.000573709562497142</v>
      </c>
      <c r="D17" s="49" t="n">
        <f aca="false">'Populations Data'!D17/SUM('Populations Data'!$B$6:$D$18)</f>
        <v>0</v>
      </c>
      <c r="F17" s="46" t="s">
        <v>107</v>
      </c>
      <c r="G17" s="47" t="n">
        <f aca="false">'Populations Data'!G17/SUM('Populations Data'!$G$6:$I$18)</f>
        <v>0.000153136073045109</v>
      </c>
      <c r="H17" s="48" t="n">
        <f aca="false">'Populations Data'!H17/SUM('Populations Data'!$G$6:$I$18)</f>
        <v>0.00081762939683345</v>
      </c>
      <c r="I17" s="49" t="n">
        <f aca="false">'Populations Data'!I17/SUM('Populations Data'!$G$6:$I$18)</f>
        <v>0</v>
      </c>
      <c r="K17" s="46" t="s">
        <v>107</v>
      </c>
      <c r="L17" s="47" t="n">
        <f aca="false">'Populations Data'!L17/SUM('Populations Data'!$L$6:$N$18)</f>
        <v>0.000126077826306549</v>
      </c>
      <c r="M17" s="48" t="n">
        <f aca="false">'Populations Data'!M17/SUM('Populations Data'!$L$6:$N$18)</f>
        <v>0.000875031260810006</v>
      </c>
      <c r="N17" s="49" t="n">
        <f aca="false">'Populations Data'!N17/SUM('Populations Data'!$L$6:$N$18)</f>
        <v>0</v>
      </c>
    </row>
    <row r="18" customFormat="false" ht="15.75" hidden="false" customHeight="false" outlineLevel="0" collapsed="false">
      <c r="A18" s="50" t="s">
        <v>108</v>
      </c>
      <c r="B18" s="51" t="n">
        <f aca="false">'Populations Data'!B18/SUM('Populations Data'!$B$6:$D$18)</f>
        <v>0.0104284153872147</v>
      </c>
      <c r="C18" s="52" t="n">
        <f aca="false">'Populations Data'!C18/SUM('Populations Data'!$B$6:$D$18)</f>
        <v>0.000176085959591677</v>
      </c>
      <c r="D18" s="53" t="n">
        <f aca="false">'Populations Data'!D18/SUM('Populations Data'!$B$6:$D$18)</f>
        <v>0</v>
      </c>
      <c r="F18" s="50" t="s">
        <v>108</v>
      </c>
      <c r="G18" s="51" t="n">
        <f aca="false">'Populations Data'!G18/SUM('Populations Data'!$G$6:$I$18)</f>
        <v>0.00833479378214187</v>
      </c>
      <c r="H18" s="52" t="n">
        <f aca="false">'Populations Data'!H18/SUM('Populations Data'!$G$6:$I$18)</f>
        <v>0.000893213171235192</v>
      </c>
      <c r="I18" s="53" t="n">
        <f aca="false">'Populations Data'!I18/SUM('Populations Data'!$G$6:$I$18)</f>
        <v>0</v>
      </c>
      <c r="K18" s="50" t="s">
        <v>108</v>
      </c>
      <c r="L18" s="51" t="n">
        <f aca="false">'Populations Data'!L18/SUM('Populations Data'!$L$6:$N$18)</f>
        <v>0.00859851655634431</v>
      </c>
      <c r="M18" s="52" t="n">
        <f aca="false">'Populations Data'!M18/SUM('Populations Data'!$L$6:$N$18)</f>
        <v>0.00107682477120385</v>
      </c>
      <c r="N18" s="53" t="n">
        <f aca="false">'Populations Data'!N18/SUM('Populations Data'!$L$6:$N$18)</f>
        <v>0</v>
      </c>
    </row>
    <row r="19" customFormat="false" ht="16.5" hidden="false" customHeight="false" outlineLevel="0" collapsed="false">
      <c r="A19" s="54"/>
      <c r="B19" s="55" t="n">
        <f aca="false">SUM(B6:B18)</f>
        <v>0.966227655720917</v>
      </c>
      <c r="C19" s="56" t="n">
        <f aca="false">SUM(C6:C18)</f>
        <v>0.0337723442790829</v>
      </c>
      <c r="D19" s="57" t="n">
        <f aca="false">SUM(D6:D18)</f>
        <v>0</v>
      </c>
      <c r="F19" s="54"/>
      <c r="G19" s="55" t="n">
        <f aca="false">SUM(G6:G18)</f>
        <v>0.962597660537923</v>
      </c>
      <c r="H19" s="56" t="n">
        <f aca="false">SUM(H6:H18)</f>
        <v>0.0373770477639368</v>
      </c>
      <c r="I19" s="57" t="n">
        <f aca="false">SUM(I6:I18)</f>
        <v>2.52916981405784E-005</v>
      </c>
      <c r="K19" s="54"/>
      <c r="L19" s="55" t="n">
        <f aca="false">SUM(L6:L18)</f>
        <v>0.965692672542434</v>
      </c>
      <c r="M19" s="56" t="n">
        <f aca="false">SUM(M6:M18)</f>
        <v>0.0306039265472061</v>
      </c>
      <c r="N19" s="57" t="n">
        <f aca="false">SUM(N6:N18)</f>
        <v>0.00370340091035958</v>
      </c>
    </row>
    <row r="20" s="58" customFormat="true" ht="15.75" hidden="false" customHeight="false" outlineLevel="0" collapsed="false">
      <c r="B20" s="59"/>
      <c r="C20" s="59"/>
      <c r="D20" s="59"/>
      <c r="G20" s="59"/>
      <c r="H20" s="59"/>
      <c r="I20" s="59"/>
      <c r="L20" s="59"/>
      <c r="M20" s="59"/>
      <c r="N20" s="59"/>
    </row>
    <row r="21" customFormat="false" ht="15.75" hidden="false" customHeight="false" outlineLevel="0" collapsed="false">
      <c r="A21" s="37" t="n">
        <v>1995</v>
      </c>
      <c r="B21" s="37"/>
      <c r="C21" s="37"/>
      <c r="D21" s="37"/>
      <c r="F21" s="37" t="n">
        <v>2008</v>
      </c>
      <c r="G21" s="37"/>
      <c r="H21" s="37"/>
      <c r="I21" s="37"/>
      <c r="K21" s="37" t="n">
        <v>2020</v>
      </c>
      <c r="L21" s="37"/>
      <c r="M21" s="37"/>
      <c r="N21" s="37"/>
    </row>
    <row r="22" customFormat="false" ht="15.75" hidden="false" customHeight="false" outlineLevel="0" collapsed="false">
      <c r="A22" s="38" t="s">
        <v>92</v>
      </c>
      <c r="B22" s="39" t="s">
        <v>93</v>
      </c>
      <c r="C22" s="40" t="s">
        <v>94</v>
      </c>
      <c r="D22" s="41" t="s">
        <v>95</v>
      </c>
      <c r="F22" s="38" t="s">
        <v>92</v>
      </c>
      <c r="G22" s="39" t="s">
        <v>93</v>
      </c>
      <c r="H22" s="40" t="s">
        <v>94</v>
      </c>
      <c r="I22" s="41" t="s">
        <v>95</v>
      </c>
      <c r="K22" s="38" t="s">
        <v>92</v>
      </c>
      <c r="L22" s="39" t="s">
        <v>93</v>
      </c>
      <c r="M22" s="40" t="s">
        <v>94</v>
      </c>
      <c r="N22" s="41" t="s">
        <v>95</v>
      </c>
      <c r="P22" s="35" t="s">
        <v>113</v>
      </c>
      <c r="Q22" s="35" t="s">
        <v>114</v>
      </c>
    </row>
    <row r="23" customFormat="false" ht="15" hidden="false" customHeight="false" outlineLevel="0" collapsed="false">
      <c r="A23" s="42" t="s">
        <v>96</v>
      </c>
      <c r="B23" s="43" t="n">
        <f aca="false">'Populations Data'!B22/SUM('Populations Data'!$B$22:$D$34)</f>
        <v>0.561217626795638</v>
      </c>
      <c r="C23" s="44" t="n">
        <f aca="false">'Populations Data'!C22/SUM('Populations Data'!$B$22:$D$34)</f>
        <v>0.00686768446652643</v>
      </c>
      <c r="D23" s="45" t="n">
        <f aca="false">'Populations Data'!D22/SUM('Populations Data'!$B$22:$D$34)</f>
        <v>0</v>
      </c>
      <c r="F23" s="42" t="s">
        <v>96</v>
      </c>
      <c r="G23" s="43" t="n">
        <f aca="false">'Populations Data'!G22/SUM('Populations Data'!$G$22:$I$34)</f>
        <v>0.501053089287919</v>
      </c>
      <c r="H23" s="44" t="n">
        <f aca="false">'Populations Data'!H22/SUM('Populations Data'!$G$22:$I$34)</f>
        <v>0.00193612334697722</v>
      </c>
      <c r="I23" s="44" t="n">
        <f aca="false">'Populations Data'!I22/SUM('Populations Data'!$G$22:$I$34)</f>
        <v>0.000570910585917079</v>
      </c>
      <c r="K23" s="42" t="s">
        <v>96</v>
      </c>
      <c r="L23" s="80" t="n">
        <f aca="false">$Q23*('Populations %s'!L23/(SUM('Populations %s'!$L23:$N23)))</f>
        <v>0.542085727263233</v>
      </c>
      <c r="M23" s="81" t="n">
        <f aca="false">$Q23*('Populations %s'!M23/(SUM('Populations %s'!$L23:$N23)))</f>
        <v>0.000409780160563305</v>
      </c>
      <c r="N23" s="82" t="n">
        <f aca="false">$Q23*('Populations %s'!N23/(SUM('Populations %s'!$L23:$N23)))</f>
        <v>0.00650449257620425</v>
      </c>
      <c r="O23" s="61"/>
      <c r="P23" s="113" t="n">
        <f aca="false">SUM('Populations %s'!L23:N23)</f>
        <v>0.497580378426182</v>
      </c>
      <c r="Q23" s="61" t="n">
        <v>0.549</v>
      </c>
    </row>
    <row r="24" customFormat="false" ht="15" hidden="false" customHeight="false" outlineLevel="0" collapsed="false">
      <c r="A24" s="46" t="s">
        <v>97</v>
      </c>
      <c r="B24" s="47" t="n">
        <f aca="false">'Populations Data'!B23/SUM('Populations Data'!$B$22:$D$34)</f>
        <v>0.12673057785357</v>
      </c>
      <c r="C24" s="48" t="n">
        <f aca="false">'Populations Data'!C23/SUM('Populations Data'!$B$22:$D$34)</f>
        <v>0.00534725744495841</v>
      </c>
      <c r="D24" s="49" t="n">
        <f aca="false">'Populations Data'!D23/SUM('Populations Data'!$B$22:$D$34)</f>
        <v>0</v>
      </c>
      <c r="F24" s="46" t="s">
        <v>97</v>
      </c>
      <c r="G24" s="43" t="n">
        <f aca="false">'Populations Data'!G23/SUM('Populations Data'!$G$22:$I$34)</f>
        <v>0.10364742165229</v>
      </c>
      <c r="H24" s="48" t="n">
        <f aca="false">'Populations Data'!H23/SUM('Populations Data'!$G$22:$I$34)</f>
        <v>0.00606357659706234</v>
      </c>
      <c r="I24" s="48" t="n">
        <f aca="false">'Populations Data'!I23/SUM('Populations Data'!$G$22:$I$34)</f>
        <v>8.09060316425425E-005</v>
      </c>
      <c r="K24" s="46" t="s">
        <v>97</v>
      </c>
      <c r="L24" s="43" t="n">
        <f aca="false">'Populations Data'!L23/SUM('Populations Data'!$L$22:$N$34)</f>
        <v>0.106729132747531</v>
      </c>
      <c r="M24" s="48" t="n">
        <f aca="false">'Populations Data'!M23/SUM('Populations Data'!$L$22:$N$34)</f>
        <v>0.00248078582458214</v>
      </c>
      <c r="N24" s="49" t="n">
        <f aca="false">'Populations Data'!N23/SUM('Populations Data'!$L$22:$N$34)</f>
        <v>0.00114317647280441</v>
      </c>
      <c r="O24" s="61"/>
      <c r="P24" s="113"/>
      <c r="Q24" s="61"/>
    </row>
    <row r="25" customFormat="false" ht="15" hidden="false" customHeight="false" outlineLevel="0" collapsed="false">
      <c r="A25" s="46" t="s">
        <v>98</v>
      </c>
      <c r="B25" s="47" t="n">
        <f aca="false">'Populations Data'!B24/SUM('Populations Data'!$B$22:$D$34)</f>
        <v>0.163089567480254</v>
      </c>
      <c r="C25" s="48" t="n">
        <f aca="false">'Populations Data'!C24/SUM('Populations Data'!$B$22:$D$34)</f>
        <v>0.00151853466304682</v>
      </c>
      <c r="D25" s="49" t="n">
        <f aca="false">'Populations Data'!D24/SUM('Populations Data'!$B$22:$D$34)</f>
        <v>0</v>
      </c>
      <c r="F25" s="46" t="s">
        <v>98</v>
      </c>
      <c r="G25" s="47" t="n">
        <f aca="false">'Populations Data'!G24/SUM('Populations Data'!$G$22:$I$34)</f>
        <v>0.208579848069871</v>
      </c>
      <c r="H25" s="48" t="n">
        <f aca="false">'Populations Data'!H24/SUM('Populations Data'!$G$22:$I$34)</f>
        <v>0.000645519212480169</v>
      </c>
      <c r="I25" s="49" t="n">
        <f aca="false">'Populations Data'!I24/SUM('Populations Data'!$G$22:$I$34)</f>
        <v>0</v>
      </c>
      <c r="K25" s="46" t="s">
        <v>98</v>
      </c>
      <c r="L25" s="114" t="n">
        <f aca="false">$Q25*('Populations %s'!L25/(SUM('Populations %s'!$L25:$N25)))</f>
        <v>0.160875669053069</v>
      </c>
      <c r="M25" s="83" t="n">
        <f aca="false">$Q25*('Populations %s'!M25/(SUM('Populations %s'!$L25:$N25)))</f>
        <v>0.000124330946931188</v>
      </c>
      <c r="N25" s="84" t="n">
        <f aca="false">$Q25*('Populations %s'!N25/(SUM('Populations %s'!$L25:$N25)))</f>
        <v>0</v>
      </c>
      <c r="O25" s="61"/>
      <c r="P25" s="113" t="n">
        <f aca="false">SUM('Populations %s'!L25:N25)</f>
        <v>0.210654799605611</v>
      </c>
      <c r="Q25" s="61" t="n">
        <v>0.161</v>
      </c>
    </row>
    <row r="26" customFormat="false" ht="15" hidden="false" customHeight="false" outlineLevel="0" collapsed="false">
      <c r="A26" s="46" t="s">
        <v>99</v>
      </c>
      <c r="B26" s="47" t="n">
        <f aca="false">'Populations Data'!B25/SUM('Populations Data'!$B$22:$D$34)</f>
        <v>0.0523871377711615</v>
      </c>
      <c r="C26" s="48" t="n">
        <f aca="false">'Populations Data'!C25/SUM('Populations Data'!$B$22:$D$34)</f>
        <v>0.00028967609275465</v>
      </c>
      <c r="D26" s="49" t="n">
        <f aca="false">'Populations Data'!D25/SUM('Populations Data'!$B$22:$D$34)</f>
        <v>0</v>
      </c>
      <c r="F26" s="46" t="s">
        <v>99</v>
      </c>
      <c r="G26" s="47" t="n">
        <f aca="false">'Populations Data'!G25/SUM('Populations Data'!$G$22:$I$34)</f>
        <v>0.0914418099994007</v>
      </c>
      <c r="H26" s="48" t="n">
        <f aca="false">'Populations Data'!H25/SUM('Populations Data'!$G$22:$I$34)</f>
        <v>0.000430601894778756</v>
      </c>
      <c r="I26" s="49" t="n">
        <f aca="false">'Populations Data'!I25/SUM('Populations Data'!$G$22:$I$34)</f>
        <v>0</v>
      </c>
      <c r="K26" s="46" t="s">
        <v>99</v>
      </c>
      <c r="L26" s="47" t="n">
        <f aca="false">'Populations Data'!L25/SUM('Populations Data'!$L$22:$N$34)</f>
        <v>0.0934555807256852</v>
      </c>
      <c r="M26" s="48" t="n">
        <f aca="false">'Populations Data'!M25/SUM('Populations Data'!$L$22:$N$34)</f>
        <v>0.000183256220494661</v>
      </c>
      <c r="N26" s="49" t="n">
        <f aca="false">'Populations Data'!N25/SUM('Populations Data'!$L$22:$N$34)</f>
        <v>0</v>
      </c>
      <c r="O26" s="61"/>
    </row>
    <row r="27" customFormat="false" ht="15" hidden="false" customHeight="false" outlineLevel="0" collapsed="false">
      <c r="A27" s="46" t="s">
        <v>100</v>
      </c>
      <c r="B27" s="47" t="n">
        <f aca="false">'Populations Data'!B26/SUM('Populations Data'!$B$22:$D$34)</f>
        <v>0.0128560104930663</v>
      </c>
      <c r="C27" s="48" t="n">
        <f aca="false">'Populations Data'!C26/SUM('Populations Data'!$B$22:$D$34)</f>
        <v>0.00038111744687492</v>
      </c>
      <c r="D27" s="49" t="n">
        <f aca="false">'Populations Data'!D26/SUM('Populations Data'!$B$22:$D$34)</f>
        <v>0</v>
      </c>
      <c r="F27" s="46" t="s">
        <v>100</v>
      </c>
      <c r="G27" s="47" t="n">
        <f aca="false">'Populations Data'!G26/SUM('Populations Data'!$G$22:$I$34)</f>
        <v>0.0119309838438052</v>
      </c>
      <c r="H27" s="48" t="n">
        <f aca="false">'Populations Data'!H26/SUM('Populations Data'!$G$22:$I$34)</f>
        <v>0.00375424073238729</v>
      </c>
      <c r="I27" s="49" t="n">
        <f aca="false">'Populations Data'!I26/SUM('Populations Data'!$G$22:$I$34)</f>
        <v>0</v>
      </c>
      <c r="K27" s="46" t="s">
        <v>100</v>
      </c>
      <c r="L27" s="47" t="n">
        <f aca="false">'Populations Data'!L26/SUM('Populations Data'!$L$22:$N$34)</f>
        <v>0.0130247070015436</v>
      </c>
      <c r="M27" s="48" t="n">
        <f aca="false">'Populations Data'!M26/SUM('Populations Data'!$L$22:$N$34)</f>
        <v>0.00357489867229801</v>
      </c>
      <c r="N27" s="49" t="n">
        <f aca="false">'Populations Data'!N26/SUM('Populations Data'!$L$22:$N$34)</f>
        <v>0</v>
      </c>
      <c r="O27" s="61"/>
    </row>
    <row r="28" customFormat="false" ht="15" hidden="false" customHeight="false" outlineLevel="0" collapsed="false">
      <c r="A28" s="46" t="s">
        <v>101</v>
      </c>
      <c r="B28" s="47" t="n">
        <f aca="false">'Populations Data'!B27/SUM('Populations Data'!$B$22:$D$34)</f>
        <v>0.00405260589935968</v>
      </c>
      <c r="C28" s="48" t="n">
        <f aca="false">'Populations Data'!C27/SUM('Populations Data'!$B$22:$D$34)</f>
        <v>0.002250246624578</v>
      </c>
      <c r="D28" s="49" t="n">
        <f aca="false">'Populations Data'!D27/SUM('Populations Data'!$B$22:$D$34)</f>
        <v>0</v>
      </c>
      <c r="F28" s="46" t="s">
        <v>101</v>
      </c>
      <c r="G28" s="47" t="n">
        <f aca="false">'Populations Data'!G27/SUM('Populations Data'!$G$22:$I$34)</f>
        <v>0.00322814714335382</v>
      </c>
      <c r="H28" s="48" t="n">
        <f aca="false">'Populations Data'!H27/SUM('Populations Data'!$G$22:$I$34)</f>
        <v>0.00294917797653091</v>
      </c>
      <c r="I28" s="49" t="n">
        <f aca="false">'Populations Data'!I27/SUM('Populations Data'!$G$22:$I$34)</f>
        <v>0</v>
      </c>
      <c r="K28" s="46" t="s">
        <v>101</v>
      </c>
      <c r="L28" s="47" t="n">
        <f aca="false">'Populations Data'!L27/SUM('Populations Data'!$L$22:$N$34)</f>
        <v>0.00352041171324471</v>
      </c>
      <c r="M28" s="48" t="n">
        <f aca="false">'Populations Data'!M27/SUM('Populations Data'!$L$22:$N$34)</f>
        <v>0.00289236795566526</v>
      </c>
      <c r="N28" s="49" t="n">
        <f aca="false">'Populations Data'!N27/SUM('Populations Data'!$L$22:$N$34)</f>
        <v>0</v>
      </c>
      <c r="O28" s="61"/>
    </row>
    <row r="29" customFormat="false" ht="15" hidden="false" customHeight="false" outlineLevel="0" collapsed="false">
      <c r="A29" s="46" t="s">
        <v>102</v>
      </c>
      <c r="B29" s="47" t="n">
        <f aca="false">'Populations Data'!B28/SUM('Populations Data'!$B$22:$D$34)</f>
        <v>0.00484156566092944</v>
      </c>
      <c r="C29" s="48" t="n">
        <f aca="false">'Populations Data'!C28/SUM('Populations Data'!$B$22:$D$34)</f>
        <v>0.00573258079212026</v>
      </c>
      <c r="D29" s="49" t="n">
        <f aca="false">'Populations Data'!D28/SUM('Populations Data'!$B$22:$D$34)</f>
        <v>0</v>
      </c>
      <c r="F29" s="46" t="s">
        <v>102</v>
      </c>
      <c r="G29" s="47" t="n">
        <f aca="false">'Populations Data'!G28/SUM('Populations Data'!$G$22:$I$34)</f>
        <v>0.00222641461700027</v>
      </c>
      <c r="H29" s="48" t="n">
        <f aca="false">'Populations Data'!H28/SUM('Populations Data'!$G$22:$I$34)</f>
        <v>0.00729073913208266</v>
      </c>
      <c r="I29" s="49" t="n">
        <f aca="false">'Populations Data'!I28/SUM('Populations Data'!$G$22:$I$34)</f>
        <v>0</v>
      </c>
      <c r="K29" s="46" t="s">
        <v>102</v>
      </c>
      <c r="L29" s="47" t="n">
        <f aca="false">'Populations Data'!L28/SUM('Populations Data'!$L$22:$N$34)</f>
        <v>0.00199513541418688</v>
      </c>
      <c r="M29" s="48" t="n">
        <f aca="false">'Populations Data'!M28/SUM('Populations Data'!$L$22:$N$34)</f>
        <v>0.00784748847822353</v>
      </c>
      <c r="N29" s="49" t="n">
        <f aca="false">'Populations Data'!N28/SUM('Populations Data'!$L$22:$N$34)</f>
        <v>0</v>
      </c>
      <c r="O29" s="61"/>
    </row>
    <row r="30" customFormat="false" ht="15" hidden="false" customHeight="false" outlineLevel="0" collapsed="false">
      <c r="A30" s="46" t="s">
        <v>103</v>
      </c>
      <c r="B30" s="47" t="n">
        <f aca="false">'Populations Data'!B29/SUM('Populations Data'!$B$22:$D$34)</f>
        <v>0.00072708042888093</v>
      </c>
      <c r="C30" s="48" t="n">
        <f aca="false">'Populations Data'!C29/SUM('Populations Data'!$B$22:$D$34)</f>
        <v>0.00673250540758638</v>
      </c>
      <c r="D30" s="49" t="n">
        <f aca="false">'Populations Data'!D29/SUM('Populations Data'!$B$22:$D$34)</f>
        <v>0</v>
      </c>
      <c r="F30" s="46" t="s">
        <v>103</v>
      </c>
      <c r="G30" s="47" t="n">
        <f aca="false">'Populations Data'!G29/SUM('Populations Data'!$G$22:$I$34)</f>
        <v>0.000442575240312097</v>
      </c>
      <c r="H30" s="48" t="n">
        <f aca="false">'Populations Data'!H29/SUM('Populations Data'!$G$22:$I$34)</f>
        <v>0.00825851849743395</v>
      </c>
      <c r="I30" s="49" t="n">
        <f aca="false">'Populations Data'!I29/SUM('Populations Data'!$G$22:$I$34)</f>
        <v>0</v>
      </c>
      <c r="K30" s="46" t="s">
        <v>103</v>
      </c>
      <c r="L30" s="47" t="n">
        <f aca="false">'Populations Data'!L29/SUM('Populations Data'!$L$22:$N$34)</f>
        <v>0.000230621451531085</v>
      </c>
      <c r="M30" s="48" t="n">
        <f aca="false">'Populations Data'!M29/SUM('Populations Data'!$L$22:$N$34)</f>
        <v>0.00827453917387922</v>
      </c>
      <c r="N30" s="49" t="n">
        <f aca="false">'Populations Data'!N29/SUM('Populations Data'!$L$22:$N$34)</f>
        <v>0</v>
      </c>
      <c r="O30" s="61"/>
    </row>
    <row r="31" customFormat="false" ht="15" hidden="false" customHeight="false" outlineLevel="0" collapsed="false">
      <c r="A31" s="46" t="s">
        <v>104</v>
      </c>
      <c r="B31" s="47" t="n">
        <f aca="false">'Populations Data'!B30/SUM('Populations Data'!$B$22:$D$34)</f>
        <v>0.000382191958495005</v>
      </c>
      <c r="C31" s="48" t="n">
        <f aca="false">'Populations Data'!C30/SUM('Populations Data'!$B$22:$D$34)</f>
        <v>0.000251652391184353</v>
      </c>
      <c r="D31" s="49" t="n">
        <f aca="false">'Populations Data'!D30/SUM('Populations Data'!$B$22:$D$34)</f>
        <v>0</v>
      </c>
      <c r="F31" s="46" t="s">
        <v>104</v>
      </c>
      <c r="G31" s="47" t="n">
        <f aca="false">'Populations Data'!G30/SUM('Populations Data'!$G$22:$I$34)</f>
        <v>0.000429454099502668</v>
      </c>
      <c r="H31" s="48" t="n">
        <f aca="false">'Populations Data'!H30/SUM('Populations Data'!$G$22:$I$34)</f>
        <v>0.000385724491688233</v>
      </c>
      <c r="I31" s="49" t="n">
        <f aca="false">'Populations Data'!I30/SUM('Populations Data'!$G$22:$I$34)</f>
        <v>0</v>
      </c>
      <c r="K31" s="46" t="s">
        <v>104</v>
      </c>
      <c r="L31" s="47" t="n">
        <f aca="false">'Populations Data'!L30/SUM('Populations Data'!$L$22:$N$34)</f>
        <v>0.000267271706514336</v>
      </c>
      <c r="M31" s="48" t="n">
        <f aca="false">'Populations Data'!M30/SUM('Populations Data'!$L$22:$N$34)</f>
        <v>0.000498773946538688</v>
      </c>
      <c r="N31" s="49" t="n">
        <f aca="false">'Populations Data'!N30/SUM('Populations Data'!$L$22:$N$34)</f>
        <v>0</v>
      </c>
      <c r="O31" s="61"/>
    </row>
    <row r="32" customFormat="false" ht="15" hidden="false" customHeight="false" outlineLevel="0" collapsed="false">
      <c r="A32" s="46" t="s">
        <v>105</v>
      </c>
      <c r="B32" s="47" t="n">
        <f aca="false">'Populations Data'!B31/SUM('Populations Data'!$B$22:$D$34)</f>
        <v>8.47732126310386E-005</v>
      </c>
      <c r="C32" s="48" t="n">
        <f aca="false">'Populations Data'!C31/SUM('Populations Data'!$B$22:$D$34)</f>
        <v>0.000387830277290567</v>
      </c>
      <c r="D32" s="49" t="n">
        <f aca="false">'Populations Data'!D31/SUM('Populations Data'!$B$22:$D$34)</f>
        <v>0</v>
      </c>
      <c r="F32" s="46" t="s">
        <v>105</v>
      </c>
      <c r="G32" s="47" t="n">
        <f aca="false">'Populations Data'!G31/SUM('Populations Data'!$G$22:$I$34)</f>
        <v>0.000124501291721495</v>
      </c>
      <c r="H32" s="48" t="n">
        <f aca="false">'Populations Data'!H31/SUM('Populations Data'!$G$22:$I$34)</f>
        <v>0.000427292315273109</v>
      </c>
      <c r="I32" s="49" t="n">
        <f aca="false">'Populations Data'!I31/SUM('Populations Data'!$G$22:$I$34)</f>
        <v>0</v>
      </c>
      <c r="K32" s="46" t="s">
        <v>105</v>
      </c>
      <c r="L32" s="47" t="n">
        <f aca="false">'Populations Data'!L31/SUM('Populations Data'!$L$22:$N$34)</f>
        <v>0.00015324350238055</v>
      </c>
      <c r="M32" s="48" t="n">
        <f aca="false">'Populations Data'!M31/SUM('Populations Data'!$L$22:$N$34)</f>
        <v>0.000378458168613083</v>
      </c>
      <c r="N32" s="49" t="n">
        <f aca="false">'Populations Data'!N31/SUM('Populations Data'!$L$22:$N$34)</f>
        <v>0</v>
      </c>
      <c r="O32" s="61"/>
    </row>
    <row r="33" customFormat="false" ht="15" hidden="false" customHeight="false" outlineLevel="0" collapsed="false">
      <c r="A33" s="46" t="s">
        <v>106</v>
      </c>
      <c r="B33" s="47" t="n">
        <f aca="false">'Populations Data'!B32/SUM('Populations Data'!$B$22:$D$34)</f>
        <v>0.0296073480648777</v>
      </c>
      <c r="C33" s="48" t="n">
        <f aca="false">'Populations Data'!C32/SUM('Populations Data'!$B$22:$D$34)</f>
        <v>0</v>
      </c>
      <c r="D33" s="49" t="n">
        <f aca="false">'Populations Data'!D32/SUM('Populations Data'!$B$22:$D$34)</f>
        <v>0</v>
      </c>
      <c r="F33" s="46" t="s">
        <v>106</v>
      </c>
      <c r="G33" s="47" t="n">
        <f aca="false">'Populations Data'!G32/SUM('Populations Data'!$G$22:$I$34)</f>
        <v>0.0334879481298395</v>
      </c>
      <c r="H33" s="48" t="n">
        <f aca="false">'Populations Data'!H32/SUM('Populations Data'!$G$22:$I$34)</f>
        <v>0</v>
      </c>
      <c r="I33" s="49" t="n">
        <f aca="false">'Populations Data'!I32/SUM('Populations Data'!$G$22:$I$34)</f>
        <v>0</v>
      </c>
      <c r="K33" s="46" t="s">
        <v>106</v>
      </c>
      <c r="L33" s="47" t="n">
        <f aca="false">'Populations Data'!L32/SUM('Populations Data'!$L$22:$N$34)</f>
        <v>0.0342717804949893</v>
      </c>
      <c r="M33" s="48" t="n">
        <f aca="false">'Populations Data'!M32/SUM('Populations Data'!$L$22:$N$34)</f>
        <v>0</v>
      </c>
      <c r="N33" s="49" t="n">
        <f aca="false">'Populations Data'!N32/SUM('Populations Data'!$L$22:$N$34)</f>
        <v>0</v>
      </c>
      <c r="O33" s="61"/>
    </row>
    <row r="34" customFormat="false" ht="15" hidden="false" customHeight="false" outlineLevel="0" collapsed="false">
      <c r="A34" s="46" t="s">
        <v>107</v>
      </c>
      <c r="B34" s="47" t="n">
        <f aca="false">'Populations Data'!B33/SUM('Populations Data'!$B$22:$D$34)</f>
        <v>0.000240924082765568</v>
      </c>
      <c r="C34" s="48" t="n">
        <f aca="false">'Populations Data'!C33/SUM('Populations Data'!$B$22:$D$34)</f>
        <v>0.000688663771253031</v>
      </c>
      <c r="D34" s="49" t="n">
        <f aca="false">'Populations Data'!D33/SUM('Populations Data'!$B$22:$D$34)</f>
        <v>0</v>
      </c>
      <c r="F34" s="46" t="s">
        <v>107</v>
      </c>
      <c r="G34" s="47" t="n">
        <f aca="false">'Populations Data'!G33/SUM('Populations Data'!$G$22:$I$34)</f>
        <v>0.000145613763778947</v>
      </c>
      <c r="H34" s="48" t="n">
        <f aca="false">'Populations Data'!H33/SUM('Populations Data'!$G$22:$I$34)</f>
        <v>0.000859282934053358</v>
      </c>
      <c r="I34" s="49" t="n">
        <f aca="false">'Populations Data'!I33/SUM('Populations Data'!$G$22:$I$34)</f>
        <v>0</v>
      </c>
      <c r="K34" s="46" t="s">
        <v>107</v>
      </c>
      <c r="L34" s="47" t="n">
        <f aca="false">'Populations Data'!L33/SUM('Populations Data'!$L$22:$N$34)</f>
        <v>0.000116920670049946</v>
      </c>
      <c r="M34" s="48" t="n">
        <f aca="false">'Populations Data'!M33/SUM('Populations Data'!$L$22:$N$34)</f>
        <v>0.000890576300178079</v>
      </c>
      <c r="N34" s="49" t="n">
        <f aca="false">'Populations Data'!N33/SUM('Populations Data'!$L$22:$N$34)</f>
        <v>0</v>
      </c>
      <c r="O34" s="61"/>
    </row>
    <row r="35" customFormat="false" ht="15.75" hidden="false" customHeight="false" outlineLevel="0" collapsed="false">
      <c r="A35" s="50" t="s">
        <v>108</v>
      </c>
      <c r="B35" s="51" t="n">
        <f aca="false">'Populations Data'!B34/SUM('Populations Data'!$B$22:$D$34)</f>
        <v>0.0129734276811425</v>
      </c>
      <c r="C35" s="52" t="n">
        <f aca="false">'Populations Data'!C34/SUM('Populations Data'!$B$22:$D$34)</f>
        <v>0.000361413239055585</v>
      </c>
      <c r="D35" s="53" t="n">
        <f aca="false">'Populations Data'!D34/SUM('Populations Data'!$B$22:$D$34)</f>
        <v>0</v>
      </c>
      <c r="F35" s="50" t="s">
        <v>108</v>
      </c>
      <c r="G35" s="51" t="n">
        <f aca="false">'Populations Data'!G34/SUM('Populations Data'!$G$22:$I$34)</f>
        <v>0.00861463667733229</v>
      </c>
      <c r="H35" s="52" t="n">
        <f aca="false">'Populations Data'!H34/SUM('Populations Data'!$G$22:$I$34)</f>
        <v>0.000994942435565964</v>
      </c>
      <c r="I35" s="53" t="n">
        <f aca="false">'Populations Data'!I34/SUM('Populations Data'!$G$22:$I$34)</f>
        <v>0</v>
      </c>
      <c r="K35" s="50" t="s">
        <v>108</v>
      </c>
      <c r="L35" s="51" t="n">
        <f aca="false">'Populations Data'!L34/SUM('Populations Data'!$L$22:$N$34)</f>
        <v>0.00874497146886495</v>
      </c>
      <c r="M35" s="52" t="n">
        <f aca="false">'Populations Data'!M34/SUM('Populations Data'!$L$22:$N$34)</f>
        <v>0.00109072385840837</v>
      </c>
      <c r="N35" s="53" t="n">
        <f aca="false">'Populations Data'!N34/SUM('Populations Data'!$L$22:$N$34)</f>
        <v>0</v>
      </c>
      <c r="O35" s="61"/>
    </row>
    <row r="36" customFormat="false" ht="16.5" hidden="false" customHeight="false" outlineLevel="0" collapsed="false">
      <c r="A36" s="54"/>
      <c r="B36" s="55" t="n">
        <f aca="false">SUM(B23:B35)</f>
        <v>0.969190837382771</v>
      </c>
      <c r="C36" s="56" t="n">
        <f aca="false">SUM(C23:C35)</f>
        <v>0.0308091626172294</v>
      </c>
      <c r="D36" s="57" t="n">
        <f aca="false">SUM(D23:D35)</f>
        <v>0</v>
      </c>
      <c r="F36" s="54"/>
      <c r="G36" s="55" t="n">
        <f aca="false">SUM(G23:G35)</f>
        <v>0.965352443816127</v>
      </c>
      <c r="H36" s="56" t="n">
        <f aca="false">SUM(H23:H35)</f>
        <v>0.033995739566314</v>
      </c>
      <c r="I36" s="57" t="n">
        <f aca="false">SUM(I23:I35)</f>
        <v>0.000651816617559621</v>
      </c>
      <c r="K36" s="54"/>
      <c r="L36" s="55" t="n">
        <f aca="false">SUM(L23:L35)</f>
        <v>0.965471173212823</v>
      </c>
      <c r="M36" s="56" t="n">
        <f aca="false">SUM(M23:M35)</f>
        <v>0.0286459797063755</v>
      </c>
      <c r="N36" s="57" t="n">
        <f aca="false">SUM(N23:N35)</f>
        <v>0.00764766904900866</v>
      </c>
    </row>
    <row r="37" s="58" customFormat="true" ht="15.75" hidden="false" customHeight="false" outlineLevel="0" collapsed="false">
      <c r="B37" s="59"/>
      <c r="C37" s="59"/>
      <c r="D37" s="59"/>
      <c r="G37" s="59"/>
      <c r="H37" s="59"/>
      <c r="I37" s="59"/>
      <c r="L37" s="59"/>
      <c r="M37" s="59"/>
      <c r="N37" s="59"/>
    </row>
    <row r="38" customFormat="false" ht="15.75" hidden="false" customHeight="false" outlineLevel="0" collapsed="false">
      <c r="A38" s="37" t="n">
        <v>2000</v>
      </c>
      <c r="B38" s="37"/>
      <c r="C38" s="37"/>
      <c r="D38" s="37"/>
      <c r="F38" s="37" t="n">
        <v>2010</v>
      </c>
      <c r="G38" s="37"/>
      <c r="H38" s="37"/>
      <c r="I38" s="37"/>
      <c r="K38" s="37" t="n">
        <v>2030</v>
      </c>
      <c r="L38" s="37"/>
      <c r="M38" s="37"/>
      <c r="N38" s="37"/>
    </row>
    <row r="39" customFormat="false" ht="15.75" hidden="false" customHeight="false" outlineLevel="0" collapsed="false">
      <c r="A39" s="38" t="s">
        <v>92</v>
      </c>
      <c r="B39" s="39" t="s">
        <v>93</v>
      </c>
      <c r="C39" s="40" t="s">
        <v>94</v>
      </c>
      <c r="D39" s="41" t="s">
        <v>95</v>
      </c>
      <c r="F39" s="38" t="s">
        <v>92</v>
      </c>
      <c r="G39" s="39" t="s">
        <v>93</v>
      </c>
      <c r="H39" s="40" t="s">
        <v>94</v>
      </c>
      <c r="I39" s="41" t="s">
        <v>95</v>
      </c>
      <c r="K39" s="38" t="s">
        <v>92</v>
      </c>
      <c r="L39" s="39" t="s">
        <v>93</v>
      </c>
      <c r="M39" s="40" t="s">
        <v>94</v>
      </c>
      <c r="N39" s="41" t="s">
        <v>95</v>
      </c>
    </row>
    <row r="40" customFormat="false" ht="15" hidden="false" customHeight="false" outlineLevel="0" collapsed="false">
      <c r="A40" s="42" t="s">
        <v>96</v>
      </c>
      <c r="B40" s="43" t="n">
        <f aca="false">'Populations Data'!B38/SUM('Populations Data'!$B$38:$D$50)</f>
        <v>0.554632802146953</v>
      </c>
      <c r="C40" s="44" t="n">
        <f aca="false">'Populations Data'!C38/SUM('Populations Data'!$B$38:$D$50)</f>
        <v>0.0044531748255283</v>
      </c>
      <c r="D40" s="45" t="n">
        <f aca="false">'Populations Data'!D38/SUM('Populations Data'!$B$38:$D$50)</f>
        <v>0</v>
      </c>
      <c r="F40" s="42" t="s">
        <v>96</v>
      </c>
      <c r="G40" s="43" t="n">
        <f aca="false">'Populations Data'!G38/SUM('Populations Data'!$G$38:$I$50)</f>
        <v>0.500994147924627</v>
      </c>
      <c r="H40" s="44" t="n">
        <f aca="false">'Populations Data'!H38/SUM('Populations Data'!$G$38:$I$50)</f>
        <v>0.00151654682992551</v>
      </c>
      <c r="I40" s="45" t="n">
        <f aca="false">'Populations Data'!I38/SUM('Populations Data'!$G$38:$I$50)</f>
        <v>0.00114267815554684</v>
      </c>
      <c r="K40" s="42" t="s">
        <v>96</v>
      </c>
      <c r="L40" s="43" t="n">
        <f aca="false">'Populations Data'!L38/SUM('Populations Data'!$L$38:$M$50)</f>
        <v>0.484726694679289</v>
      </c>
      <c r="M40" s="44" t="n">
        <f aca="false">'Populations Data'!M38/SUM('Populations Data'!$L$38:$M$50)</f>
        <v>5.93007712902291E-005</v>
      </c>
      <c r="N40" s="45" t="n">
        <f aca="false">'Populations Data'!N38/SUM('Populations Data'!$L$38:$M$50)</f>
        <v>0.00978503367461837</v>
      </c>
    </row>
    <row r="41" customFormat="false" ht="15" hidden="false" customHeight="false" outlineLevel="0" collapsed="false">
      <c r="A41" s="46" t="s">
        <v>97</v>
      </c>
      <c r="B41" s="47" t="n">
        <f aca="false">'Populations Data'!B39/SUM('Populations Data'!$B$38:$D$50)</f>
        <v>0.120070160607823</v>
      </c>
      <c r="C41" s="48" t="n">
        <f aca="false">'Populations Data'!C39/SUM('Populations Data'!$B$38:$D$50)</f>
        <v>0.00579325331457197</v>
      </c>
      <c r="D41" s="49" t="n">
        <f aca="false">'Populations Data'!D39/SUM('Populations Data'!$B$38:$D$50)</f>
        <v>0</v>
      </c>
      <c r="F41" s="46" t="s">
        <v>97</v>
      </c>
      <c r="G41" s="43" t="n">
        <f aca="false">'Populations Data'!G39/SUM('Populations Data'!$G$38:$I$50)</f>
        <v>0.104226626312457</v>
      </c>
      <c r="H41" s="48" t="n">
        <f aca="false">'Populations Data'!H39/SUM('Populations Data'!$G$38:$I$50)</f>
        <v>0.00549479565079808</v>
      </c>
      <c r="I41" s="49" t="n">
        <f aca="false">'Populations Data'!I39/SUM('Populations Data'!$G$38:$I$50)</f>
        <v>0.000174661425669097</v>
      </c>
      <c r="K41" s="46" t="s">
        <v>97</v>
      </c>
      <c r="L41" s="47" t="n">
        <f aca="false">'Populations Data'!L39/SUM('Populations Data'!$L$38:$M$50)</f>
        <v>0.111320376292736</v>
      </c>
      <c r="M41" s="48" t="n">
        <f aca="false">'Populations Data'!M39/SUM('Populations Data'!$L$38:$M$50)</f>
        <v>0.000774679520175204</v>
      </c>
      <c r="N41" s="49" t="n">
        <f aca="false">'Populations Data'!N39/SUM('Populations Data'!$L$38:$M$50)</f>
        <v>0.00210089701197024</v>
      </c>
    </row>
    <row r="42" customFormat="false" ht="15" hidden="false" customHeight="false" outlineLevel="0" collapsed="false">
      <c r="A42" s="46" t="s">
        <v>98</v>
      </c>
      <c r="B42" s="47" t="n">
        <f aca="false">'Populations Data'!B40/SUM('Populations Data'!$B$38:$D$50)</f>
        <v>0.18322149127131</v>
      </c>
      <c r="C42" s="48" t="n">
        <f aca="false">'Populations Data'!C40/SUM('Populations Data'!$B$38:$D$50)</f>
        <v>0.0011403146997597</v>
      </c>
      <c r="D42" s="49" t="n">
        <f aca="false">'Populations Data'!D40/SUM('Populations Data'!$B$38:$D$50)</f>
        <v>0</v>
      </c>
      <c r="F42" s="46" t="s">
        <v>98</v>
      </c>
      <c r="G42" s="47" t="n">
        <f aca="false">'Populations Data'!G40/SUM('Populations Data'!$G$38:$I$50)</f>
        <v>0.208426269472434</v>
      </c>
      <c r="H42" s="48" t="n">
        <f aca="false">'Populations Data'!H40/SUM('Populations Data'!$G$38:$I$50)</f>
        <v>0.000532715073677892</v>
      </c>
      <c r="I42" s="49" t="n">
        <f aca="false">'Populations Data'!I40/SUM('Populations Data'!$G$38:$I$50)</f>
        <v>0</v>
      </c>
      <c r="K42" s="46" t="s">
        <v>98</v>
      </c>
      <c r="L42" s="47" t="n">
        <f aca="false">'Populations Data'!L40/SUM('Populations Data'!$L$38:$M$50)</f>
        <v>0.215711481781653</v>
      </c>
      <c r="M42" s="48" t="n">
        <f aca="false">'Populations Data'!M40/SUM('Populations Data'!$L$38:$M$50)</f>
        <v>3.54917916350251E-005</v>
      </c>
      <c r="N42" s="49" t="n">
        <f aca="false">'Populations Data'!N40/SUM('Populations Data'!$L$38:$M$50)</f>
        <v>0</v>
      </c>
    </row>
    <row r="43" customFormat="false" ht="15" hidden="false" customHeight="false" outlineLevel="0" collapsed="false">
      <c r="A43" s="46" t="s">
        <v>99</v>
      </c>
      <c r="B43" s="47" t="n">
        <f aca="false">'Populations Data'!B41/SUM('Populations Data'!$B$38:$D$50)</f>
        <v>0.0614702192682096</v>
      </c>
      <c r="C43" s="48" t="n">
        <f aca="false">'Populations Data'!C41/SUM('Populations Data'!$B$38:$D$50)</f>
        <v>0.000297690000745761</v>
      </c>
      <c r="D43" s="49" t="n">
        <f aca="false">'Populations Data'!D41/SUM('Populations Data'!$B$38:$D$50)</f>
        <v>0</v>
      </c>
      <c r="F43" s="46" t="s">
        <v>99</v>
      </c>
      <c r="G43" s="47" t="n">
        <f aca="false">'Populations Data'!G41/SUM('Populations Data'!$G$38:$I$50)</f>
        <v>0.0913522803935463</v>
      </c>
      <c r="H43" s="48" t="n">
        <f aca="false">'Populations Data'!H41/SUM('Populations Data'!$G$38:$I$50)</f>
        <v>0.000379650725386064</v>
      </c>
      <c r="I43" s="49" t="n">
        <f aca="false">'Populations Data'!I41/SUM('Populations Data'!$G$38:$I$50)</f>
        <v>0</v>
      </c>
      <c r="K43" s="46" t="s">
        <v>99</v>
      </c>
      <c r="L43" s="47" t="n">
        <f aca="false">'Populations Data'!L41/SUM('Populations Data'!$L$38:$M$50)</f>
        <v>0.0967162638603831</v>
      </c>
      <c r="M43" s="48" t="n">
        <f aca="false">'Populations Data'!M41/SUM('Populations Data'!$L$38:$M$50)</f>
        <v>6.79867360641426E-005</v>
      </c>
      <c r="N43" s="49" t="n">
        <f aca="false">'Populations Data'!N41/SUM('Populations Data'!$L$38:$M$50)</f>
        <v>0</v>
      </c>
    </row>
    <row r="44" customFormat="false" ht="15" hidden="false" customHeight="false" outlineLevel="0" collapsed="false">
      <c r="A44" s="46" t="s">
        <v>100</v>
      </c>
      <c r="B44" s="47" t="n">
        <f aca="false">'Populations Data'!B42/SUM('Populations Data'!$B$38:$D$50)</f>
        <v>0.0120510707574241</v>
      </c>
      <c r="C44" s="48" t="n">
        <f aca="false">'Populations Data'!C42/SUM('Populations Data'!$B$38:$D$50)</f>
        <v>0.000330909229578839</v>
      </c>
      <c r="D44" s="49" t="n">
        <f aca="false">'Populations Data'!D42/SUM('Populations Data'!$B$38:$D$50)</f>
        <v>0</v>
      </c>
      <c r="F44" s="46" t="s">
        <v>100</v>
      </c>
      <c r="G44" s="47" t="n">
        <f aca="false">'Populations Data'!G42/SUM('Populations Data'!$G$38:$I$50)</f>
        <v>0.0121693200015137</v>
      </c>
      <c r="H44" s="48" t="n">
        <f aca="false">'Populations Data'!H42/SUM('Populations Data'!$G$38:$I$50)</f>
        <v>0.00370760594315073</v>
      </c>
      <c r="I44" s="49" t="n">
        <f aca="false">'Populations Data'!I42/SUM('Populations Data'!$G$38:$I$50)</f>
        <v>0</v>
      </c>
      <c r="K44" s="46" t="s">
        <v>100</v>
      </c>
      <c r="L44" s="47" t="n">
        <f aca="false">'Populations Data'!L42/SUM('Populations Data'!$L$38:$M$50)</f>
        <v>0.0138900929908316</v>
      </c>
      <c r="M44" s="48" t="n">
        <f aca="false">'Populations Data'!M42/SUM('Populations Data'!$L$38:$M$50)</f>
        <v>0.0034449375770439</v>
      </c>
      <c r="N44" s="49" t="n">
        <f aca="false">'Populations Data'!N42/SUM('Populations Data'!$L$38:$M$50)</f>
        <v>0</v>
      </c>
    </row>
    <row r="45" customFormat="false" ht="15" hidden="false" customHeight="false" outlineLevel="0" collapsed="false">
      <c r="A45" s="46" t="s">
        <v>101</v>
      </c>
      <c r="B45" s="47" t="n">
        <f aca="false">'Populations Data'!B43/SUM('Populations Data'!$B$38:$D$50)</f>
        <v>0.00387236016922393</v>
      </c>
      <c r="C45" s="48" t="n">
        <f aca="false">'Populations Data'!C43/SUM('Populations Data'!$B$38:$D$50)</f>
        <v>0.00261533717190666</v>
      </c>
      <c r="D45" s="49" t="n">
        <f aca="false">'Populations Data'!D43/SUM('Populations Data'!$B$38:$D$50)</f>
        <v>0</v>
      </c>
      <c r="F45" s="46" t="s">
        <v>101</v>
      </c>
      <c r="G45" s="47" t="n">
        <f aca="false">'Populations Data'!G43/SUM('Populations Data'!$G$38:$I$50)</f>
        <v>0.00327741532716643</v>
      </c>
      <c r="H45" s="48" t="n">
        <f aca="false">'Populations Data'!H43/SUM('Populations Data'!$G$38:$I$50)</f>
        <v>0.0029586383707748</v>
      </c>
      <c r="I45" s="49" t="n">
        <f aca="false">'Populations Data'!I43/SUM('Populations Data'!$G$38:$I$50)</f>
        <v>0</v>
      </c>
      <c r="K45" s="46" t="s">
        <v>101</v>
      </c>
      <c r="L45" s="47" t="n">
        <f aca="false">'Populations Data'!L43/SUM('Populations Data'!$L$38:$M$50)</f>
        <v>0.00381432099566866</v>
      </c>
      <c r="M45" s="48" t="n">
        <f aca="false">'Populations Data'!M43/SUM('Populations Data'!$L$38:$M$50)</f>
        <v>0.00289533283756478</v>
      </c>
      <c r="N45" s="49" t="n">
        <f aca="false">'Populations Data'!N43/SUM('Populations Data'!$L$38:$M$50)</f>
        <v>0</v>
      </c>
    </row>
    <row r="46" customFormat="false" ht="15" hidden="false" customHeight="false" outlineLevel="0" collapsed="false">
      <c r="A46" s="46" t="s">
        <v>102</v>
      </c>
      <c r="B46" s="47" t="n">
        <f aca="false">'Populations Data'!B44/SUM('Populations Data'!$B$38:$D$50)</f>
        <v>0.00350308270291269</v>
      </c>
      <c r="C46" s="48" t="n">
        <f aca="false">'Populations Data'!C44/SUM('Populations Data'!$B$38:$D$50)</f>
        <v>0.00647235756500993</v>
      </c>
      <c r="D46" s="49" t="n">
        <f aca="false">'Populations Data'!D44/SUM('Populations Data'!$B$38:$D$50)</f>
        <v>0</v>
      </c>
      <c r="F46" s="46" t="s">
        <v>102</v>
      </c>
      <c r="G46" s="47" t="n">
        <f aca="false">'Populations Data'!G44/SUM('Populations Data'!$G$38:$I$50)</f>
        <v>0.00215019078728049</v>
      </c>
      <c r="H46" s="48" t="n">
        <f aca="false">'Populations Data'!H44/SUM('Populations Data'!$G$38:$I$50)</f>
        <v>0.00746152181466307</v>
      </c>
      <c r="I46" s="49" t="n">
        <f aca="false">'Populations Data'!I44/SUM('Populations Data'!$G$38:$I$50)</f>
        <v>0</v>
      </c>
      <c r="K46" s="46" t="s">
        <v>102</v>
      </c>
      <c r="L46" s="47" t="n">
        <f aca="false">'Populations Data'!L44/SUM('Populations Data'!$L$38:$M$50)</f>
        <v>0.00210451127886506</v>
      </c>
      <c r="M46" s="48" t="n">
        <f aca="false">'Populations Data'!M44/SUM('Populations Data'!$L$38:$M$50)</f>
        <v>0.00814145459033749</v>
      </c>
      <c r="N46" s="49" t="n">
        <f aca="false">'Populations Data'!N44/SUM('Populations Data'!$L$38:$M$50)</f>
        <v>0</v>
      </c>
    </row>
    <row r="47" customFormat="false" ht="15" hidden="false" customHeight="false" outlineLevel="0" collapsed="false">
      <c r="A47" s="46" t="s">
        <v>103</v>
      </c>
      <c r="B47" s="47" t="n">
        <f aca="false">'Populations Data'!B45/SUM('Populations Data'!$B$38:$D$50)</f>
        <v>0.00069164075026113</v>
      </c>
      <c r="C47" s="48" t="n">
        <f aca="false">'Populations Data'!C45/SUM('Populations Data'!$B$38:$D$50)</f>
        <v>0.00685812058030132</v>
      </c>
      <c r="D47" s="49" t="n">
        <f aca="false">'Populations Data'!D45/SUM('Populations Data'!$B$38:$D$50)</f>
        <v>0</v>
      </c>
      <c r="F47" s="46" t="s">
        <v>103</v>
      </c>
      <c r="G47" s="47" t="n">
        <f aca="false">'Populations Data'!G45/SUM('Populations Data'!$G$38:$I$50)</f>
        <v>0.000395645119102866</v>
      </c>
      <c r="H47" s="48" t="n">
        <f aca="false">'Populations Data'!H45/SUM('Populations Data'!$G$38:$I$50)</f>
        <v>0.00815501485022201</v>
      </c>
      <c r="I47" s="49" t="n">
        <f aca="false">'Populations Data'!I45/SUM('Populations Data'!$G$38:$I$50)</f>
        <v>0</v>
      </c>
      <c r="K47" s="46" t="s">
        <v>103</v>
      </c>
      <c r="L47" s="47" t="n">
        <f aca="false">'Populations Data'!L45/SUM('Populations Data'!$L$38:$M$50)</f>
        <v>0.000174675846145682</v>
      </c>
      <c r="M47" s="48" t="n">
        <f aca="false">'Populations Data'!M45/SUM('Populations Data'!$L$38:$M$50)</f>
        <v>0.00875115653314364</v>
      </c>
      <c r="N47" s="49" t="n">
        <f aca="false">'Populations Data'!N45/SUM('Populations Data'!$L$38:$M$50)</f>
        <v>0</v>
      </c>
    </row>
    <row r="48" customFormat="false" ht="15" hidden="false" customHeight="false" outlineLevel="0" collapsed="false">
      <c r="A48" s="46" t="s">
        <v>104</v>
      </c>
      <c r="B48" s="47" t="n">
        <f aca="false">'Populations Data'!B46/SUM('Populations Data'!$B$38:$D$50)</f>
        <v>0.000374851327506344</v>
      </c>
      <c r="C48" s="48" t="n">
        <f aca="false">'Populations Data'!C46/SUM('Populations Data'!$B$38:$D$50)</f>
        <v>0.00020959670584065</v>
      </c>
      <c r="D48" s="49" t="n">
        <f aca="false">'Populations Data'!D46/SUM('Populations Data'!$B$38:$D$50)</f>
        <v>0</v>
      </c>
      <c r="F48" s="46" t="s">
        <v>104</v>
      </c>
      <c r="G48" s="47" t="n">
        <f aca="false">'Populations Data'!G46/SUM('Populations Data'!$G$38:$I$50)</f>
        <v>0.000394052890105265</v>
      </c>
      <c r="H48" s="48" t="n">
        <f aca="false">'Populations Data'!H46/SUM('Populations Data'!$G$38:$I$50)</f>
        <v>0.000402384588853918</v>
      </c>
      <c r="I48" s="49" t="n">
        <f aca="false">'Populations Data'!I46/SUM('Populations Data'!$G$38:$I$50)</f>
        <v>0</v>
      </c>
      <c r="K48" s="46" t="s">
        <v>104</v>
      </c>
      <c r="L48" s="47" t="n">
        <f aca="false">'Populations Data'!L46/SUM('Populations Data'!$L$38:$M$50)</f>
        <v>0.000199526257617698</v>
      </c>
      <c r="M48" s="48" t="n">
        <f aca="false">'Populations Data'!M46/SUM('Populations Data'!$L$38:$M$50)</f>
        <v>0.000573065000718951</v>
      </c>
      <c r="N48" s="49" t="n">
        <f aca="false">'Populations Data'!N46/SUM('Populations Data'!$L$38:$M$50)</f>
        <v>0</v>
      </c>
    </row>
    <row r="49" customFormat="false" ht="15" hidden="false" customHeight="false" outlineLevel="0" collapsed="false">
      <c r="A49" s="46" t="s">
        <v>105</v>
      </c>
      <c r="B49" s="47" t="n">
        <f aca="false">'Populations Data'!B47/SUM('Populations Data'!$B$38:$D$50)</f>
        <v>9.26350611759261E-005</v>
      </c>
      <c r="C49" s="48" t="n">
        <f aca="false">'Populations Data'!C47/SUM('Populations Data'!$B$38:$D$50)</f>
        <v>0.000426115354687797</v>
      </c>
      <c r="D49" s="49" t="n">
        <f aca="false">'Populations Data'!D47/SUM('Populations Data'!$B$38:$D$50)</f>
        <v>0</v>
      </c>
      <c r="F49" s="46" t="s">
        <v>105</v>
      </c>
      <c r="G49" s="47" t="n">
        <f aca="false">'Populations Data'!G47/SUM('Populations Data'!$G$38:$I$50)</f>
        <v>0.000128201417459394</v>
      </c>
      <c r="H49" s="48" t="n">
        <f aca="false">'Populations Data'!H47/SUM('Populations Data'!$G$38:$I$50)</f>
        <v>0.000418504978282715</v>
      </c>
      <c r="I49" s="49" t="n">
        <f aca="false">'Populations Data'!I47/SUM('Populations Data'!$G$38:$I$50)</f>
        <v>0</v>
      </c>
      <c r="K49" s="46" t="s">
        <v>105</v>
      </c>
      <c r="L49" s="47" t="n">
        <f aca="false">'Populations Data'!L47/SUM('Populations Data'!$L$38:$M$50)</f>
        <v>0.000178742353281684</v>
      </c>
      <c r="M49" s="48" t="n">
        <f aca="false">'Populations Data'!M47/SUM('Populations Data'!$L$38:$M$50)</f>
        <v>0.000354868995118069</v>
      </c>
      <c r="N49" s="49" t="n">
        <f aca="false">'Populations Data'!N47/SUM('Populations Data'!$L$38:$M$50)</f>
        <v>0</v>
      </c>
    </row>
    <row r="50" customFormat="false" ht="15" hidden="false" customHeight="false" outlineLevel="0" collapsed="false">
      <c r="A50" s="46" t="s">
        <v>106</v>
      </c>
      <c r="B50" s="47" t="n">
        <f aca="false">'Populations Data'!B48/SUM('Populations Data'!$B$38:$D$50)</f>
        <v>0.0185658821747353</v>
      </c>
      <c r="C50" s="48" t="n">
        <f aca="false">'Populations Data'!C48/SUM('Populations Data'!$B$38:$D$50)</f>
        <v>0</v>
      </c>
      <c r="D50" s="49" t="n">
        <f aca="false">'Populations Data'!D48/SUM('Populations Data'!$B$38:$D$50)</f>
        <v>0</v>
      </c>
      <c r="F50" s="46" t="s">
        <v>106</v>
      </c>
      <c r="G50" s="47" t="n">
        <f aca="false">'Populations Data'!G48/SUM('Populations Data'!$G$38:$I$50)</f>
        <v>0.0335023861868698</v>
      </c>
      <c r="H50" s="48" t="n">
        <f aca="false">'Populations Data'!H48/SUM('Populations Data'!$G$38:$I$50)</f>
        <v>0</v>
      </c>
      <c r="I50" s="49" t="n">
        <f aca="false">'Populations Data'!I48/SUM('Populations Data'!$G$38:$I$50)</f>
        <v>0</v>
      </c>
      <c r="K50" s="46" t="s">
        <v>106</v>
      </c>
      <c r="L50" s="47" t="n">
        <f aca="false">'Populations Data'!L48/SUM('Populations Data'!$L$38:$M$50)</f>
        <v>0.033979984982348</v>
      </c>
      <c r="M50" s="48" t="n">
        <f aca="false">'Populations Data'!M48/SUM('Populations Data'!$L$38:$M$50)</f>
        <v>0</v>
      </c>
      <c r="N50" s="49" t="n">
        <f aca="false">'Populations Data'!N48/SUM('Populations Data'!$L$38:$M$50)</f>
        <v>0</v>
      </c>
    </row>
    <row r="51" customFormat="false" ht="15" hidden="false" customHeight="false" outlineLevel="0" collapsed="false">
      <c r="A51" s="46" t="s">
        <v>107</v>
      </c>
      <c r="B51" s="47" t="n">
        <f aca="false">'Populations Data'!B49/SUM('Populations Data'!$B$38:$D$50)</f>
        <v>0.000191634872599251</v>
      </c>
      <c r="C51" s="48" t="n">
        <f aca="false">'Populations Data'!C49/SUM('Populations Data'!$B$38:$D$50)</f>
        <v>0.000786155319608473</v>
      </c>
      <c r="D51" s="49" t="n">
        <f aca="false">'Populations Data'!D49/SUM('Populations Data'!$B$38:$D$50)</f>
        <v>0</v>
      </c>
      <c r="F51" s="46" t="s">
        <v>107</v>
      </c>
      <c r="G51" s="47" t="n">
        <f aca="false">'Populations Data'!G49/SUM('Populations Data'!$G$38:$I$50)</f>
        <v>0.000141287019905438</v>
      </c>
      <c r="H51" s="48" t="n">
        <f aca="false">'Populations Data'!H49/SUM('Populations Data'!$G$38:$I$50)</f>
        <v>0.000863833291476003</v>
      </c>
      <c r="I51" s="49" t="n">
        <f aca="false">'Populations Data'!I49/SUM('Populations Data'!$G$38:$I$50)</f>
        <v>0</v>
      </c>
      <c r="K51" s="46" t="s">
        <v>107</v>
      </c>
      <c r="L51" s="47" t="n">
        <f aca="false">'Populations Data'!L49/SUM('Populations Data'!$L$38:$M$50)</f>
        <v>0.000107620131738134</v>
      </c>
      <c r="M51" s="48" t="n">
        <f aca="false">'Populations Data'!M49/SUM('Populations Data'!$L$38:$M$50)</f>
        <v>0.000928968932938525</v>
      </c>
      <c r="N51" s="49" t="n">
        <f aca="false">'Populations Data'!N49/SUM('Populations Data'!$L$38:$M$50)</f>
        <v>0</v>
      </c>
    </row>
    <row r="52" customFormat="false" ht="15.75" hidden="false" customHeight="false" outlineLevel="0" collapsed="false">
      <c r="A52" s="50" t="s">
        <v>108</v>
      </c>
      <c r="B52" s="51" t="n">
        <f aca="false">'Populations Data'!B50/SUM('Populations Data'!$B$38:$D$50)</f>
        <v>0.0113863830995587</v>
      </c>
      <c r="C52" s="52" t="n">
        <f aca="false">'Populations Data'!C50/SUM('Populations Data'!$B$38:$D$50)</f>
        <v>0.000492761022767473</v>
      </c>
      <c r="D52" s="53" t="n">
        <f aca="false">'Populations Data'!D50/SUM('Populations Data'!$B$38:$D$50)</f>
        <v>0</v>
      </c>
      <c r="F52" s="50" t="s">
        <v>108</v>
      </c>
      <c r="G52" s="51" t="n">
        <f aca="false">'Populations Data'!G50/SUM('Populations Data'!$G$38:$I$50)</f>
        <v>0.00860258581275506</v>
      </c>
      <c r="H52" s="52" t="n">
        <f aca="false">'Populations Data'!H50/SUM('Populations Data'!$G$38:$I$50)</f>
        <v>0.00103103963635017</v>
      </c>
      <c r="I52" s="53" t="n">
        <f aca="false">'Populations Data'!I50/SUM('Populations Data'!$G$38:$I$50)</f>
        <v>0</v>
      </c>
      <c r="K52" s="50" t="s">
        <v>108</v>
      </c>
      <c r="L52" s="51" t="n">
        <f aca="false">'Populations Data'!L50/SUM('Populations Data'!$L$38:$M$50)</f>
        <v>0.0099624968501411</v>
      </c>
      <c r="M52" s="52" t="n">
        <f aca="false">'Populations Data'!M50/SUM('Populations Data'!$L$38:$M$50)</f>
        <v>0.00108596841327082</v>
      </c>
      <c r="N52" s="53" t="n">
        <f aca="false">'Populations Data'!N50/SUM('Populations Data'!$L$38:$M$50)</f>
        <v>0</v>
      </c>
    </row>
    <row r="53" customFormat="false" ht="16.5" hidden="false" customHeight="false" outlineLevel="0" collapsed="false">
      <c r="A53" s="54"/>
      <c r="B53" s="55" t="n">
        <f aca="false">SUM(B40:B52)</f>
        <v>0.970124214209693</v>
      </c>
      <c r="C53" s="56" t="n">
        <f aca="false">SUM(C40:C52)</f>
        <v>0.0298757857903069</v>
      </c>
      <c r="D53" s="57" t="n">
        <f aca="false">SUM(D40:D52)</f>
        <v>0</v>
      </c>
      <c r="F53" s="54"/>
      <c r="G53" s="55" t="n">
        <f aca="false">SUM(G40:G52)</f>
        <v>0.965760408665223</v>
      </c>
      <c r="H53" s="56" t="n">
        <f aca="false">SUM(H40:H52)</f>
        <v>0.032922251753561</v>
      </c>
      <c r="I53" s="57" t="n">
        <f aca="false">SUM(I40:I52)</f>
        <v>0.00131733958121593</v>
      </c>
      <c r="K53" s="54"/>
      <c r="L53" s="55" t="n">
        <f aca="false">SUM(L40:L52)</f>
        <v>0.972886788300699</v>
      </c>
      <c r="M53" s="56" t="n">
        <f aca="false">SUM(M40:M52)</f>
        <v>0.0271132116993008</v>
      </c>
      <c r="N53" s="57" t="n">
        <f aca="false">SUM(N40:N52)</f>
        <v>0.0118859306865886</v>
      </c>
    </row>
    <row r="55" customFormat="false" ht="15" hidden="false" customHeight="false" outlineLevel="0" collapsed="false">
      <c r="B55" s="35" t="s">
        <v>110</v>
      </c>
    </row>
  </sheetData>
  <mergeCells count="9">
    <mergeCell ref="A4:D4"/>
    <mergeCell ref="F4:I4"/>
    <mergeCell ref="K4:N4"/>
    <mergeCell ref="A21:D21"/>
    <mergeCell ref="F21:I21"/>
    <mergeCell ref="K21:N21"/>
    <mergeCell ref="A38:D38"/>
    <mergeCell ref="F38:I38"/>
    <mergeCell ref="K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5" activeCellId="1" sqref="L23:N23 L25:N2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4.85"/>
    <col collapsed="false" customWidth="true" hidden="false" outlineLevel="0" max="2" min="2" style="35" width="11.99"/>
    <col collapsed="false" customWidth="true" hidden="false" outlineLevel="0" max="4" min="3" style="35" width="9.28"/>
    <col collapsed="false" customWidth="true" hidden="false" outlineLevel="0" max="5" min="5" style="35" width="1.99"/>
    <col collapsed="false" customWidth="true" hidden="false" outlineLevel="0" max="6" min="6" style="35" width="26.7"/>
    <col collapsed="false" customWidth="true" hidden="false" outlineLevel="0" max="7" min="7" style="35" width="10.56"/>
    <col collapsed="false" customWidth="true" hidden="false" outlineLevel="0" max="8" min="8" style="35" width="9.41"/>
    <col collapsed="false" customWidth="true" hidden="false" outlineLevel="0" max="9" min="9" style="35" width="12.14"/>
    <col collapsed="false" customWidth="true" hidden="false" outlineLevel="0" max="10" min="10" style="35" width="1.99"/>
    <col collapsed="false" customWidth="true" hidden="false" outlineLevel="0" max="11" min="11" style="35" width="26.7"/>
    <col collapsed="false" customWidth="true" hidden="false" outlineLevel="0" max="12" min="12" style="35" width="9.99"/>
    <col collapsed="false" customWidth="true" hidden="false" outlineLevel="0" max="13" min="13" style="35" width="11.99"/>
    <col collapsed="false" customWidth="true" hidden="false" outlineLevel="0" max="14" min="14" style="35" width="9.28"/>
    <col collapsed="false" customWidth="true" hidden="false" outlineLevel="0" max="15" min="15" style="35" width="21.99"/>
    <col collapsed="false" customWidth="false" hidden="false" outlineLevel="0" max="257" min="16" style="3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09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7" t="n">
        <v>1990</v>
      </c>
      <c r="B4" s="37"/>
      <c r="C4" s="37"/>
      <c r="D4" s="37"/>
      <c r="F4" s="37" t="n">
        <v>2005</v>
      </c>
      <c r="G4" s="37"/>
      <c r="H4" s="37"/>
      <c r="I4" s="37"/>
      <c r="K4" s="37" t="n">
        <v>2015</v>
      </c>
      <c r="L4" s="37"/>
      <c r="M4" s="37"/>
      <c r="N4" s="37"/>
    </row>
    <row r="5" customFormat="false" ht="15.75" hidden="false" customHeight="false" outlineLevel="0" collapsed="false">
      <c r="A5" s="38" t="s">
        <v>92</v>
      </c>
      <c r="B5" s="39" t="s">
        <v>93</v>
      </c>
      <c r="C5" s="40" t="s">
        <v>94</v>
      </c>
      <c r="D5" s="41" t="s">
        <v>95</v>
      </c>
      <c r="F5" s="38" t="s">
        <v>92</v>
      </c>
      <c r="G5" s="39" t="s">
        <v>93</v>
      </c>
      <c r="H5" s="40" t="s">
        <v>94</v>
      </c>
      <c r="I5" s="41" t="s">
        <v>95</v>
      </c>
      <c r="K5" s="38" t="s">
        <v>92</v>
      </c>
      <c r="L5" s="39" t="s">
        <v>93</v>
      </c>
      <c r="M5" s="40" t="s">
        <v>94</v>
      </c>
      <c r="N5" s="41" t="s">
        <v>95</v>
      </c>
    </row>
    <row r="6" customFormat="false" ht="15" hidden="false" customHeight="false" outlineLevel="0" collapsed="false">
      <c r="A6" s="42" t="s">
        <v>96</v>
      </c>
      <c r="B6" s="85" t="n">
        <f aca="false">'LDT and LDA Mods %'!B6*SUM('Populations Data'!$B$6:$D$18)</f>
        <v>10548945</v>
      </c>
      <c r="C6" s="85" t="n">
        <f aca="false">'LDT and LDA Mods %'!C6*SUM('Populations Data'!$B$6:$D$18)</f>
        <v>189147.7</v>
      </c>
      <c r="D6" s="85" t="n">
        <f aca="false">'LDT and LDA Mods %'!D6*SUM('Populations Data'!$B$6:$D$18)</f>
        <v>0</v>
      </c>
      <c r="F6" s="42" t="s">
        <v>96</v>
      </c>
      <c r="G6" s="85" t="n">
        <f aca="false">'LDT and LDA Mods %'!G6*SUM('Populations Data'!$G$6:$I$18)</f>
        <v>12852895</v>
      </c>
      <c r="H6" s="86" t="n">
        <f aca="false">'LDT and LDA Mods %'!H6*SUM('Populations Data'!$G$6:$I$18)</f>
        <v>69344.07</v>
      </c>
      <c r="I6" s="87" t="n">
        <f aca="false">'LDT and LDA Mods %'!I6*SUM('Populations Data'!$G$6:$I$18)</f>
        <v>618</v>
      </c>
      <c r="K6" s="42" t="s">
        <v>96</v>
      </c>
      <c r="L6" s="85" t="n">
        <f aca="false">'LDT and LDA Mods %'!L6*SUM('Populations Data'!$L$6:$N$18)</f>
        <v>14583937</v>
      </c>
      <c r="M6" s="86" t="n">
        <f aca="false">'LDT and LDA Mods %'!M6*SUM('Populations Data'!$L$6:$N$18)</f>
        <v>22699.23</v>
      </c>
      <c r="N6" s="87" t="n">
        <f aca="false">'LDT and LDA Mods %'!N6*SUM('Populations Data'!$L$6:$N$18)</f>
        <v>92405.15</v>
      </c>
    </row>
    <row r="7" customFormat="false" ht="15" hidden="false" customHeight="false" outlineLevel="0" collapsed="false">
      <c r="A7" s="46" t="s">
        <v>97</v>
      </c>
      <c r="B7" s="85" t="n">
        <f aca="false">'LDT and LDA Mods %'!B7*SUM('Populations Data'!$B$6:$D$18)</f>
        <v>2316515</v>
      </c>
      <c r="C7" s="85" t="n">
        <f aca="false">'LDT and LDA Mods %'!C7*SUM('Populations Data'!$B$6:$D$18)</f>
        <v>89148.95</v>
      </c>
      <c r="D7" s="85" t="n">
        <f aca="false">'LDT and LDA Mods %'!D7*SUM('Populations Data'!$B$6:$D$18)</f>
        <v>0</v>
      </c>
      <c r="F7" s="46" t="s">
        <v>97</v>
      </c>
      <c r="G7" s="88" t="n">
        <f aca="false">'LDT and LDA Mods %'!G7*SUM('Populations Data'!$G$6:$I$18)</f>
        <v>2617628</v>
      </c>
      <c r="H7" s="89" t="n">
        <f aca="false">'LDT and LDA Mods %'!H7*SUM('Populations Data'!$G$6:$I$18)</f>
        <v>172979.8</v>
      </c>
      <c r="I7" s="90" t="n">
        <f aca="false">'LDT and LDA Mods %'!I7*SUM('Populations Data'!$G$6:$I$18)</f>
        <v>34</v>
      </c>
      <c r="K7" s="46" t="s">
        <v>97</v>
      </c>
      <c r="L7" s="85" t="n">
        <f aca="false">'LDT and LDA Mods %'!L7*SUM('Populations Data'!$L$6:$N$18)</f>
        <v>3096352</v>
      </c>
      <c r="M7" s="89" t="n">
        <f aca="false">'LDT and LDA Mods %'!M7*SUM('Populations Data'!$L$6:$N$18)</f>
        <v>115081.5</v>
      </c>
      <c r="N7" s="90" t="n">
        <f aca="false">'LDT and LDA Mods %'!N7*SUM('Populations Data'!$L$6:$N$18)</f>
        <v>16396.67</v>
      </c>
    </row>
    <row r="8" customFormat="false" ht="15" hidden="false" customHeight="false" outlineLevel="0" collapsed="false">
      <c r="A8" s="46" t="s">
        <v>98</v>
      </c>
      <c r="B8" s="85" t="n">
        <f aca="false">'LDT and LDA Mods %'!B8*SUM('Populations Data'!$B$6:$D$18)</f>
        <v>2972502</v>
      </c>
      <c r="C8" s="85" t="n">
        <f aca="false">'LDT and LDA Mods %'!C8*SUM('Populations Data'!$B$6:$D$18)</f>
        <v>41029.29</v>
      </c>
      <c r="D8" s="85" t="n">
        <f aca="false">'LDT and LDA Mods %'!D8*SUM('Populations Data'!$B$6:$D$18)</f>
        <v>0</v>
      </c>
      <c r="F8" s="46" t="s">
        <v>98</v>
      </c>
      <c r="G8" s="88" t="n">
        <f aca="false">'LDT and LDA Mods %'!G8*SUM('Populations Data'!$G$6:$I$18)</f>
        <v>5379005</v>
      </c>
      <c r="H8" s="89" t="n">
        <f aca="false">'LDT and LDA Mods %'!H8*SUM('Populations Data'!$G$6:$I$18)</f>
        <v>22377.2</v>
      </c>
      <c r="I8" s="90" t="n">
        <f aca="false">'LDT and LDA Mods %'!I8*SUM('Populations Data'!$G$6:$I$18)</f>
        <v>0</v>
      </c>
      <c r="K8" s="46" t="s">
        <v>98</v>
      </c>
      <c r="L8" s="88" t="n">
        <f aca="false">'LDT and LDA Mods %'!L8*SUM('Populations Data'!$L$6:$N$18)</f>
        <v>6164871</v>
      </c>
      <c r="M8" s="89" t="n">
        <f aca="false">'LDT and LDA Mods %'!M8*SUM('Populations Data'!$L$6:$N$18)</f>
        <v>9314.27</v>
      </c>
      <c r="N8" s="90" t="n">
        <f aca="false">'LDT and LDA Mods %'!N8*SUM('Populations Data'!$L$6:$N$18)</f>
        <v>0</v>
      </c>
    </row>
    <row r="9" customFormat="false" ht="15" hidden="false" customHeight="false" outlineLevel="0" collapsed="false">
      <c r="A9" s="46" t="s">
        <v>99</v>
      </c>
      <c r="B9" s="85" t="n">
        <f aca="false">'LDT and LDA Mods %'!B9*SUM('Populations Data'!$B$6:$D$18)</f>
        <v>646252.2</v>
      </c>
      <c r="C9" s="85" t="n">
        <f aca="false">'LDT and LDA Mods %'!C9*SUM('Populations Data'!$B$6:$D$18)</f>
        <v>4383.917</v>
      </c>
      <c r="D9" s="85" t="n">
        <f aca="false">'LDT and LDA Mods %'!D9*SUM('Populations Data'!$B$6:$D$18)</f>
        <v>0</v>
      </c>
      <c r="F9" s="46" t="s">
        <v>99</v>
      </c>
      <c r="G9" s="88" t="n">
        <f aca="false">'LDT and LDA Mods %'!G9*SUM('Populations Data'!$G$6:$I$18)</f>
        <v>2372224</v>
      </c>
      <c r="H9" s="89" t="n">
        <f aca="false">'LDT and LDA Mods %'!H9*SUM('Populations Data'!$G$6:$I$18)</f>
        <v>13937.35</v>
      </c>
      <c r="I9" s="90" t="n">
        <f aca="false">'LDT and LDA Mods %'!I9*SUM('Populations Data'!$G$6:$I$18)</f>
        <v>0</v>
      </c>
      <c r="K9" s="46" t="s">
        <v>99</v>
      </c>
      <c r="L9" s="88" t="n">
        <f aca="false">'LDT and LDA Mods %'!L9*SUM('Populations Data'!$L$6:$N$18)</f>
        <v>2720138</v>
      </c>
      <c r="M9" s="89" t="n">
        <f aca="false">'LDT and LDA Mods %'!M9*SUM('Populations Data'!$L$6:$N$18)</f>
        <v>8270.531</v>
      </c>
      <c r="N9" s="90" t="n">
        <f aca="false">'LDT and LDA Mods %'!N9*SUM('Populations Data'!$L$6:$N$18)</f>
        <v>0</v>
      </c>
    </row>
    <row r="10" customFormat="false" ht="15" hidden="false" customHeight="false" outlineLevel="0" collapsed="false">
      <c r="A10" s="46" t="s">
        <v>100</v>
      </c>
      <c r="B10" s="85" t="n">
        <f aca="false">'LDT and LDA Mods %'!B10*SUM('Populations Data'!$B$6:$D$18)</f>
        <v>285112.8</v>
      </c>
      <c r="C10" s="85" t="n">
        <f aca="false">'LDT and LDA Mods %'!C10*SUM('Populations Data'!$B$6:$D$18)</f>
        <v>8949.229</v>
      </c>
      <c r="D10" s="85" t="n">
        <f aca="false">'LDT and LDA Mods %'!D10*SUM('Populations Data'!$B$6:$D$18)</f>
        <v>0</v>
      </c>
      <c r="F10" s="46" t="s">
        <v>100</v>
      </c>
      <c r="G10" s="88" t="n">
        <f aca="false">'LDT and LDA Mods %'!G10*SUM('Populations Data'!$G$6:$I$18)</f>
        <v>333956.6</v>
      </c>
      <c r="H10" s="89" t="n">
        <f aca="false">'LDT and LDA Mods %'!H10*SUM('Populations Data'!$G$6:$I$18)</f>
        <v>110760.5</v>
      </c>
      <c r="I10" s="90" t="n">
        <f aca="false">'LDT and LDA Mods %'!I10*SUM('Populations Data'!$G$6:$I$18)</f>
        <v>0</v>
      </c>
      <c r="K10" s="46" t="s">
        <v>100</v>
      </c>
      <c r="L10" s="88" t="n">
        <f aca="false">'LDT and LDA Mods %'!L10*SUM('Populations Data'!$L$6:$N$18)</f>
        <v>370630.7</v>
      </c>
      <c r="M10" s="89" t="n">
        <f aca="false">'LDT and LDA Mods %'!M10*SUM('Populations Data'!$L$6:$N$18)</f>
        <v>107293.5</v>
      </c>
      <c r="N10" s="90" t="n">
        <f aca="false">'LDT and LDA Mods %'!N10*SUM('Populations Data'!$L$6:$N$18)</f>
        <v>0</v>
      </c>
    </row>
    <row r="11" customFormat="false" ht="15" hidden="false" customHeight="false" outlineLevel="0" collapsed="false">
      <c r="A11" s="46" t="s">
        <v>101</v>
      </c>
      <c r="B11" s="85" t="n">
        <f aca="false">'LDT and LDA Mods %'!B11*SUM('Populations Data'!$B$6:$D$18)</f>
        <v>103059.9</v>
      </c>
      <c r="C11" s="85" t="n">
        <f aca="false">'LDT and LDA Mods %'!C11*SUM('Populations Data'!$B$6:$D$18)</f>
        <v>36155.61</v>
      </c>
      <c r="D11" s="85" t="n">
        <f aca="false">'LDT and LDA Mods %'!D11*SUM('Populations Data'!$B$6:$D$18)</f>
        <v>0</v>
      </c>
      <c r="F11" s="46" t="s">
        <v>101</v>
      </c>
      <c r="G11" s="88" t="n">
        <f aca="false">'LDT and LDA Mods %'!G11*SUM('Populations Data'!$G$6:$I$18)</f>
        <v>87462.14</v>
      </c>
      <c r="H11" s="89" t="n">
        <f aca="false">'LDT and LDA Mods %'!H11*SUM('Populations Data'!$G$6:$I$18)</f>
        <v>81161.12</v>
      </c>
      <c r="I11" s="90" t="n">
        <f aca="false">'LDT and LDA Mods %'!I11*SUM('Populations Data'!$G$6:$I$18)</f>
        <v>0</v>
      </c>
      <c r="K11" s="46" t="s">
        <v>101</v>
      </c>
      <c r="L11" s="88" t="n">
        <f aca="false">'LDT and LDA Mods %'!L11*SUM('Populations Data'!$L$6:$N$18)</f>
        <v>99292.72</v>
      </c>
      <c r="M11" s="89" t="n">
        <f aca="false">'LDT and LDA Mods %'!M11*SUM('Populations Data'!$L$6:$N$18)</f>
        <v>86169.41</v>
      </c>
      <c r="N11" s="90" t="n">
        <f aca="false">'LDT and LDA Mods %'!N11*SUM('Populations Data'!$L$6:$N$18)</f>
        <v>0</v>
      </c>
    </row>
    <row r="12" customFormat="false" ht="15" hidden="false" customHeight="false" outlineLevel="0" collapsed="false">
      <c r="A12" s="46" t="s">
        <v>102</v>
      </c>
      <c r="B12" s="85" t="n">
        <f aca="false">'LDT and LDA Mods %'!B12*SUM('Populations Data'!$B$6:$D$18)</f>
        <v>135835</v>
      </c>
      <c r="C12" s="85" t="n">
        <f aca="false">'LDT and LDA Mods %'!C12*SUM('Populations Data'!$B$6:$D$18)</f>
        <v>98898.73</v>
      </c>
      <c r="D12" s="85" t="n">
        <f aca="false">'LDT and LDA Mods %'!D12*SUM('Populations Data'!$B$6:$D$18)</f>
        <v>0</v>
      </c>
      <c r="F12" s="46" t="s">
        <v>102</v>
      </c>
      <c r="G12" s="88" t="n">
        <f aca="false">'LDT and LDA Mods %'!G12*SUM('Populations Data'!$G$6:$I$18)</f>
        <v>66221.38</v>
      </c>
      <c r="H12" s="89" t="n">
        <f aca="false">'LDT and LDA Mods %'!H12*SUM('Populations Data'!$G$6:$I$18)</f>
        <v>195143.1</v>
      </c>
      <c r="I12" s="90" t="n">
        <f aca="false">'LDT and LDA Mods %'!I12*SUM('Populations Data'!$G$6:$I$18)</f>
        <v>0</v>
      </c>
      <c r="K12" s="46" t="s">
        <v>102</v>
      </c>
      <c r="L12" s="88" t="n">
        <f aca="false">'LDT and LDA Mods %'!L12*SUM('Populations Data'!$L$6:$N$18)</f>
        <v>59399.96</v>
      </c>
      <c r="M12" s="89" t="n">
        <f aca="false">'LDT and LDA Mods %'!M12*SUM('Populations Data'!$L$6:$N$18)</f>
        <v>226379.6</v>
      </c>
      <c r="N12" s="90" t="n">
        <f aca="false">'LDT and LDA Mods %'!N12*SUM('Populations Data'!$L$6:$N$18)</f>
        <v>0</v>
      </c>
    </row>
    <row r="13" customFormat="false" ht="15" hidden="false" customHeight="false" outlineLevel="0" collapsed="false">
      <c r="A13" s="46" t="s">
        <v>103</v>
      </c>
      <c r="B13" s="85" t="n">
        <f aca="false">'LDT and LDA Mods %'!B13*SUM('Populations Data'!$B$6:$D$18)</f>
        <v>17325.9</v>
      </c>
      <c r="C13" s="85" t="n">
        <f aca="false">'LDT and LDA Mods %'!C13*SUM('Populations Data'!$B$6:$D$18)</f>
        <v>133642.3</v>
      </c>
      <c r="D13" s="85" t="n">
        <f aca="false">'LDT and LDA Mods %'!D13*SUM('Populations Data'!$B$6:$D$18)</f>
        <v>0</v>
      </c>
      <c r="F13" s="46" t="s">
        <v>103</v>
      </c>
      <c r="G13" s="88" t="n">
        <f aca="false">'LDT and LDA Mods %'!G13*SUM('Populations Data'!$G$6:$I$18)</f>
        <v>14507.18</v>
      </c>
      <c r="H13" s="89" t="n">
        <f aca="false">'LDT and LDA Mods %'!H13*SUM('Populations Data'!$G$6:$I$18)</f>
        <v>234265.3</v>
      </c>
      <c r="I13" s="90" t="n">
        <f aca="false">'LDT and LDA Mods %'!I13*SUM('Populations Data'!$G$6:$I$18)</f>
        <v>0</v>
      </c>
      <c r="K13" s="46" t="s">
        <v>103</v>
      </c>
      <c r="L13" s="88" t="n">
        <f aca="false">'LDT and LDA Mods %'!L13*SUM('Populations Data'!$L$6:$N$18)</f>
        <v>8763.588</v>
      </c>
      <c r="M13" s="89" t="n">
        <f aca="false">'LDT and LDA Mods %'!M13*SUM('Populations Data'!$L$6:$N$18)</f>
        <v>241765.8</v>
      </c>
      <c r="N13" s="90" t="n">
        <f aca="false">'LDT and LDA Mods %'!N13*SUM('Populations Data'!$L$6:$N$18)</f>
        <v>0</v>
      </c>
    </row>
    <row r="14" customFormat="false" ht="15" hidden="false" customHeight="false" outlineLevel="0" collapsed="false">
      <c r="A14" s="46" t="s">
        <v>104</v>
      </c>
      <c r="B14" s="85" t="n">
        <f aca="false">'LDT and LDA Mods %'!B14*SUM('Populations Data'!$B$6:$D$18)</f>
        <v>8749.23</v>
      </c>
      <c r="C14" s="85" t="n">
        <f aca="false">'LDT and LDA Mods %'!C14*SUM('Populations Data'!$B$6:$D$18)</f>
        <v>5345.065</v>
      </c>
      <c r="D14" s="85" t="n">
        <f aca="false">'LDT and LDA Mods %'!D14*SUM('Populations Data'!$B$6:$D$18)</f>
        <v>0</v>
      </c>
      <c r="F14" s="46" t="s">
        <v>104</v>
      </c>
      <c r="G14" s="88" t="n">
        <f aca="false">'LDT and LDA Mods %'!G14*SUM('Populations Data'!$G$6:$I$18)</f>
        <v>12369.05</v>
      </c>
      <c r="H14" s="89" t="n">
        <f aca="false">'LDT and LDA Mods %'!H14*SUM('Populations Data'!$G$6:$I$18)</f>
        <v>8546.077</v>
      </c>
      <c r="I14" s="90" t="n">
        <f aca="false">'LDT and LDA Mods %'!I14*SUM('Populations Data'!$G$6:$I$18)</f>
        <v>0</v>
      </c>
      <c r="K14" s="46" t="s">
        <v>104</v>
      </c>
      <c r="L14" s="88" t="n">
        <f aca="false">'LDT and LDA Mods %'!L14*SUM('Populations Data'!$L$6:$N$18)</f>
        <v>9492.606</v>
      </c>
      <c r="M14" s="89" t="n">
        <f aca="false">'LDT and LDA Mods %'!M14*SUM('Populations Data'!$L$6:$N$18)</f>
        <v>13121.33</v>
      </c>
      <c r="N14" s="90" t="n">
        <f aca="false">'LDT and LDA Mods %'!N14*SUM('Populations Data'!$L$6:$N$18)</f>
        <v>0</v>
      </c>
    </row>
    <row r="15" customFormat="false" ht="15" hidden="false" customHeight="false" outlineLevel="0" collapsed="false">
      <c r="A15" s="46" t="s">
        <v>105</v>
      </c>
      <c r="B15" s="85" t="n">
        <f aca="false">'LDT and LDA Mods %'!B15*SUM('Populations Data'!$B$6:$D$18)</f>
        <v>1442.926</v>
      </c>
      <c r="C15" s="85" t="n">
        <f aca="false">'LDT and LDA Mods %'!C15*SUM('Populations Data'!$B$6:$D$18)</f>
        <v>7198.707</v>
      </c>
      <c r="D15" s="85" t="n">
        <f aca="false">'LDT and LDA Mods %'!D15*SUM('Populations Data'!$B$6:$D$18)</f>
        <v>0</v>
      </c>
      <c r="F15" s="46" t="s">
        <v>105</v>
      </c>
      <c r="G15" s="88" t="n">
        <f aca="false">'LDT and LDA Mods %'!G15*SUM('Populations Data'!$G$6:$I$18)</f>
        <v>2884.05</v>
      </c>
      <c r="H15" s="89" t="n">
        <f aca="false">'LDT and LDA Mods %'!H15*SUM('Populations Data'!$G$6:$I$18)</f>
        <v>10932.08</v>
      </c>
      <c r="I15" s="90" t="n">
        <f aca="false">'LDT and LDA Mods %'!I15*SUM('Populations Data'!$G$6:$I$18)</f>
        <v>0</v>
      </c>
      <c r="K15" s="46" t="s">
        <v>105</v>
      </c>
      <c r="L15" s="88" t="n">
        <f aca="false">'LDT and LDA Mods %'!L15*SUM('Populations Data'!$L$6:$N$18)</f>
        <v>4111.036</v>
      </c>
      <c r="M15" s="89" t="n">
        <f aca="false">'LDT and LDA Mods %'!M15*SUM('Populations Data'!$L$6:$N$18)</f>
        <v>11670.95</v>
      </c>
      <c r="N15" s="90" t="n">
        <f aca="false">'LDT and LDA Mods %'!N15*SUM('Populations Data'!$L$6:$N$18)</f>
        <v>0</v>
      </c>
    </row>
    <row r="16" customFormat="false" ht="15" hidden="false" customHeight="false" outlineLevel="0" collapsed="false">
      <c r="A16" s="46" t="s">
        <v>106</v>
      </c>
      <c r="B16" s="85" t="n">
        <f aca="false">'LDT and LDA Mods %'!B16*SUM('Populations Data'!$B$6:$D$18)</f>
        <v>726534.3</v>
      </c>
      <c r="C16" s="85" t="n">
        <f aca="false">'LDT and LDA Mods %'!C16*SUM('Populations Data'!$B$6:$D$18)</f>
        <v>0</v>
      </c>
      <c r="D16" s="85" t="n">
        <f aca="false">'LDT and LDA Mods %'!D16*SUM('Populations Data'!$B$6:$D$18)</f>
        <v>0</v>
      </c>
      <c r="F16" s="46" t="s">
        <v>106</v>
      </c>
      <c r="G16" s="88" t="n">
        <f aca="false">'LDT and LDA Mods %'!G16*SUM('Populations Data'!$G$6:$I$18)</f>
        <v>857042.8</v>
      </c>
      <c r="H16" s="89" t="n">
        <f aca="false">'LDT and LDA Mods %'!H16*SUM('Populations Data'!$G$6:$I$18)</f>
        <v>0</v>
      </c>
      <c r="I16" s="90" t="n">
        <f aca="false">'LDT and LDA Mods %'!I16*SUM('Populations Data'!$G$6:$I$18)</f>
        <v>0</v>
      </c>
      <c r="K16" s="46" t="s">
        <v>106</v>
      </c>
      <c r="L16" s="88" t="n">
        <f aca="false">'LDT and LDA Mods %'!L16*SUM('Populations Data'!$L$6:$N$18)</f>
        <v>997674.4</v>
      </c>
      <c r="M16" s="89" t="n">
        <f aca="false">'LDT and LDA Mods %'!M16*SUM('Populations Data'!$L$6:$N$18)</f>
        <v>0</v>
      </c>
      <c r="N16" s="90" t="n">
        <f aca="false">'LDT and LDA Mods %'!N16*SUM('Populations Data'!$L$6:$N$18)</f>
        <v>0</v>
      </c>
    </row>
    <row r="17" customFormat="false" ht="15" hidden="false" customHeight="false" outlineLevel="0" collapsed="false">
      <c r="A17" s="46" t="s">
        <v>107</v>
      </c>
      <c r="B17" s="85" t="n">
        <f aca="false">'LDT and LDA Mods %'!B17*SUM('Populations Data'!$B$6:$D$18)</f>
        <v>6332.224</v>
      </c>
      <c r="C17" s="85" t="n">
        <f aca="false">'LDT and LDA Mods %'!C17*SUM('Populations Data'!$B$6:$D$18)</f>
        <v>10665.44</v>
      </c>
      <c r="D17" s="85" t="n">
        <f aca="false">'LDT and LDA Mods %'!D17*SUM('Populations Data'!$B$6:$D$18)</f>
        <v>0</v>
      </c>
      <c r="F17" s="46" t="s">
        <v>107</v>
      </c>
      <c r="G17" s="88" t="n">
        <f aca="false">'LDT and LDA Mods %'!G17*SUM('Populations Data'!$G$6:$I$18)</f>
        <v>3947.727</v>
      </c>
      <c r="H17" s="89" t="n">
        <f aca="false">'LDT and LDA Mods %'!H17*SUM('Populations Data'!$G$6:$I$18)</f>
        <v>21077.84</v>
      </c>
      <c r="I17" s="90" t="n">
        <f aca="false">'LDT and LDA Mods %'!I17*SUM('Populations Data'!$G$6:$I$18)</f>
        <v>0</v>
      </c>
      <c r="K17" s="46" t="s">
        <v>107</v>
      </c>
      <c r="L17" s="88" t="n">
        <f aca="false">'LDT and LDA Mods %'!L17*SUM('Populations Data'!$L$6:$N$18)</f>
        <v>3704.027</v>
      </c>
      <c r="M17" s="89" t="n">
        <f aca="false">'LDT and LDA Mods %'!M17*SUM('Populations Data'!$L$6:$N$18)</f>
        <v>25707.45</v>
      </c>
      <c r="N17" s="90" t="n">
        <f aca="false">'LDT and LDA Mods %'!N17*SUM('Populations Data'!$L$6:$N$18)</f>
        <v>0</v>
      </c>
    </row>
    <row r="18" customFormat="false" ht="15.75" hidden="false" customHeight="false" outlineLevel="0" collapsed="false">
      <c r="A18" s="50" t="s">
        <v>108</v>
      </c>
      <c r="B18" s="91" t="n">
        <f aca="false">'LDT and LDA Mods %'!B18*SUM('Populations Data'!$B$6:$D$18)</f>
        <v>193867.5</v>
      </c>
      <c r="C18" s="92" t="n">
        <f aca="false">'LDT and LDA Mods %'!C18*SUM('Populations Data'!$B$6:$D$18)</f>
        <v>3273.493</v>
      </c>
      <c r="D18" s="92" t="n">
        <f aca="false">'LDT and LDA Mods %'!D18*SUM('Populations Data'!$B$6:$D$18)</f>
        <v>0</v>
      </c>
      <c r="F18" s="50" t="s">
        <v>108</v>
      </c>
      <c r="G18" s="92" t="n">
        <f aca="false">'LDT and LDA Mods %'!G18*SUM('Populations Data'!$G$6:$I$18)</f>
        <v>214864.4</v>
      </c>
      <c r="H18" s="93" t="n">
        <f aca="false">'LDT and LDA Mods %'!H18*SUM('Populations Data'!$G$6:$I$18)</f>
        <v>23026.33</v>
      </c>
      <c r="I18" s="94" t="n">
        <f aca="false">'LDT and LDA Mods %'!I18*SUM('Populations Data'!$G$6:$I$18)</f>
        <v>0</v>
      </c>
      <c r="K18" s="50" t="s">
        <v>108</v>
      </c>
      <c r="L18" s="92" t="n">
        <f aca="false">'LDT and LDA Mods %'!L18*SUM('Populations Data'!$L$6:$N$18)</f>
        <v>252614.9</v>
      </c>
      <c r="M18" s="93" t="n">
        <f aca="false">'LDT and LDA Mods %'!M18*SUM('Populations Data'!$L$6:$N$18)</f>
        <v>31635.92</v>
      </c>
      <c r="N18" s="94" t="n">
        <f aca="false">'LDT and LDA Mods %'!N18*SUM('Populations Data'!$L$6:$N$18)</f>
        <v>0</v>
      </c>
    </row>
    <row r="19" customFormat="false" ht="16.5" hidden="false" customHeight="false" outlineLevel="0" collapsed="false">
      <c r="A19" s="54"/>
      <c r="B19" s="95" t="n">
        <f aca="false">SUM(B6:B18)</f>
        <v>17962473.98</v>
      </c>
      <c r="C19" s="96" t="n">
        <f aca="false">SUM(C6:C18)</f>
        <v>627838.431</v>
      </c>
      <c r="D19" s="97" t="n">
        <f aca="false">SUM(D6:D18)</f>
        <v>0</v>
      </c>
      <c r="F19" s="54"/>
      <c r="G19" s="95" t="n">
        <f aca="false">SUM(G6:G18)</f>
        <v>24815007.327</v>
      </c>
      <c r="H19" s="96" t="n">
        <f aca="false">SUM(H6:H18)</f>
        <v>963550.767</v>
      </c>
      <c r="I19" s="97" t="n">
        <f aca="false">SUM(I6:I18)</f>
        <v>652</v>
      </c>
      <c r="K19" s="54" t="n">
        <f aca="false">SUM(L6:N18)</f>
        <v>29378893.248</v>
      </c>
      <c r="L19" s="95" t="n">
        <f aca="false">SUM(L6:L18)</f>
        <v>28370981.937</v>
      </c>
      <c r="M19" s="96" t="n">
        <f aca="false">SUM(M6:M18)</f>
        <v>899109.491</v>
      </c>
      <c r="N19" s="97" t="n">
        <f aca="false">SUM(N6:N18)</f>
        <v>108801.82</v>
      </c>
    </row>
    <row r="20" s="58" customFormat="true" ht="15.75" hidden="false" customHeight="false" outlineLevel="0" collapsed="false">
      <c r="B20" s="59"/>
      <c r="C20" s="59"/>
      <c r="D20" s="59"/>
      <c r="G20" s="59"/>
      <c r="H20" s="59"/>
      <c r="I20" s="59"/>
      <c r="L20" s="59"/>
      <c r="M20" s="59"/>
      <c r="N20" s="59"/>
    </row>
    <row r="21" customFormat="false" ht="15.75" hidden="false" customHeight="false" outlineLevel="0" collapsed="false">
      <c r="A21" s="37" t="n">
        <v>1995</v>
      </c>
      <c r="B21" s="37"/>
      <c r="C21" s="37"/>
      <c r="D21" s="37"/>
      <c r="F21" s="37" t="n">
        <v>2008</v>
      </c>
      <c r="G21" s="37"/>
      <c r="H21" s="37"/>
      <c r="I21" s="37"/>
      <c r="K21" s="37" t="n">
        <v>2020</v>
      </c>
      <c r="L21" s="37"/>
      <c r="M21" s="37"/>
      <c r="N21" s="37"/>
    </row>
    <row r="22" customFormat="false" ht="15.75" hidden="false" customHeight="false" outlineLevel="0" collapsed="false">
      <c r="A22" s="38" t="s">
        <v>92</v>
      </c>
      <c r="B22" s="39" t="s">
        <v>93</v>
      </c>
      <c r="C22" s="40" t="s">
        <v>94</v>
      </c>
      <c r="D22" s="41" t="s">
        <v>95</v>
      </c>
      <c r="F22" s="38" t="s">
        <v>92</v>
      </c>
      <c r="G22" s="39" t="s">
        <v>93</v>
      </c>
      <c r="H22" s="40" t="s">
        <v>94</v>
      </c>
      <c r="I22" s="41" t="s">
        <v>95</v>
      </c>
      <c r="K22" s="38" t="s">
        <v>92</v>
      </c>
      <c r="L22" s="39" t="s">
        <v>93</v>
      </c>
      <c r="M22" s="40" t="s">
        <v>94</v>
      </c>
      <c r="N22" s="41" t="s">
        <v>95</v>
      </c>
    </row>
    <row r="23" customFormat="false" ht="15" hidden="false" customHeight="false" outlineLevel="0" collapsed="false">
      <c r="A23" s="42" t="s">
        <v>96</v>
      </c>
      <c r="B23" s="85" t="n">
        <f aca="false">'LDT and LDA Mods %'!B23*SUM('Populations Data'!$B$22:$D$34)</f>
        <v>11352717</v>
      </c>
      <c r="C23" s="86" t="n">
        <f aca="false">'LDT and LDA Mods %'!C23*SUM('Populations Data'!$B$22:$D$34)</f>
        <v>138924.5</v>
      </c>
      <c r="D23" s="87" t="n">
        <f aca="false">'LDT and LDA Mods %'!D23*SUM('Populations Data'!$B$22:$D$34)</f>
        <v>0</v>
      </c>
      <c r="F23" s="42" t="s">
        <v>96</v>
      </c>
      <c r="G23" s="85" t="n">
        <f aca="false">'LDT and LDA Mods %'!G23*SUM('Populations Data'!$G$22:$I$34)</f>
        <v>12956366</v>
      </c>
      <c r="H23" s="86" t="n">
        <f aca="false">'LDT and LDA Mods %'!H23*SUM('Populations Data'!$G$22:$I$34)</f>
        <v>50064.8</v>
      </c>
      <c r="I23" s="86" t="n">
        <f aca="false">'LDT and LDA Mods %'!I23*SUM('Populations Data'!$G$22:$I$34)</f>
        <v>14762.76</v>
      </c>
      <c r="K23" s="42" t="s">
        <v>96</v>
      </c>
      <c r="L23" s="98" t="n">
        <f aca="false">'LDT and LDA Mods %'!L23*SUM('Populations Data'!$L$22:$N$34)</f>
        <v>17099187.6888534</v>
      </c>
      <c r="M23" s="99" t="n">
        <f aca="false">'LDT and LDA Mods %'!M23*SUM('Populations Data'!$L$22:$N$34)</f>
        <v>12925.8298535463</v>
      </c>
      <c r="N23" s="100" t="n">
        <f aca="false">'LDT and LDA Mods %'!N23*SUM('Populations Data'!$L$22:$N$34)</f>
        <v>205173.340281033</v>
      </c>
      <c r="O23" s="61"/>
    </row>
    <row r="24" customFormat="false" ht="15" hidden="false" customHeight="false" outlineLevel="0" collapsed="false">
      <c r="A24" s="46" t="s">
        <v>97</v>
      </c>
      <c r="B24" s="88" t="n">
        <f aca="false">'LDT and LDA Mods %'!B24*SUM('Populations Data'!$B$22:$D$34)</f>
        <v>2563598</v>
      </c>
      <c r="C24" s="89" t="n">
        <f aca="false">'LDT and LDA Mods %'!C24*SUM('Populations Data'!$B$22:$D$34)</f>
        <v>108168.2</v>
      </c>
      <c r="D24" s="90" t="n">
        <f aca="false">'LDT and LDA Mods %'!D24*SUM('Populations Data'!$B$22:$D$34)</f>
        <v>0</v>
      </c>
      <c r="F24" s="46" t="s">
        <v>97</v>
      </c>
      <c r="G24" s="85" t="n">
        <f aca="false">'LDT and LDA Mods %'!G24*SUM('Populations Data'!$G$22:$I$34)</f>
        <v>2680143</v>
      </c>
      <c r="H24" s="89" t="n">
        <f aca="false">'LDT and LDA Mods %'!H24*SUM('Populations Data'!$G$22:$I$34)</f>
        <v>156793.6</v>
      </c>
      <c r="I24" s="89" t="n">
        <f aca="false">'LDT and LDA Mods %'!I24*SUM('Populations Data'!$G$22:$I$34)</f>
        <v>2092.09</v>
      </c>
      <c r="K24" s="46" t="s">
        <v>97</v>
      </c>
      <c r="L24" s="85" t="n">
        <f aca="false">'LDT and LDA Mods %'!L24*SUM('Populations Data'!$L$22:$N$34)</f>
        <v>3366592</v>
      </c>
      <c r="M24" s="89" t="n">
        <f aca="false">'LDT and LDA Mods %'!M24*SUM('Populations Data'!$L$22:$N$34)</f>
        <v>78252.24</v>
      </c>
      <c r="N24" s="90" t="n">
        <f aca="false">'LDT and LDA Mods %'!N24*SUM('Populations Data'!$L$22:$N$34)</f>
        <v>36059.59</v>
      </c>
      <c r="O24" s="61"/>
    </row>
    <row r="25" customFormat="false" ht="15" hidden="false" customHeight="false" outlineLevel="0" collapsed="false">
      <c r="A25" s="46" t="s">
        <v>98</v>
      </c>
      <c r="B25" s="88" t="n">
        <f aca="false">'LDT and LDA Mods %'!B25*SUM('Populations Data'!$B$22:$D$34)</f>
        <v>3299094</v>
      </c>
      <c r="C25" s="89" t="n">
        <f aca="false">'LDT and LDA Mods %'!C25*SUM('Populations Data'!$B$22:$D$34)</f>
        <v>30718.02</v>
      </c>
      <c r="D25" s="90" t="n">
        <f aca="false">'LDT and LDA Mods %'!D25*SUM('Populations Data'!$B$22:$D$34)</f>
        <v>0</v>
      </c>
      <c r="F25" s="46" t="s">
        <v>98</v>
      </c>
      <c r="G25" s="88" t="n">
        <f aca="false">'LDT and LDA Mods %'!G25*SUM('Populations Data'!$G$22:$I$34)</f>
        <v>5393514</v>
      </c>
      <c r="H25" s="89" t="n">
        <f aca="false">'LDT and LDA Mods %'!H25*SUM('Populations Data'!$G$22:$I$34)</f>
        <v>16692.01</v>
      </c>
      <c r="I25" s="90" t="n">
        <f aca="false">'LDT and LDA Mods %'!I25*SUM('Populations Data'!$G$22:$I$34)</f>
        <v>0</v>
      </c>
      <c r="K25" s="46" t="s">
        <v>98</v>
      </c>
      <c r="L25" s="115" t="n">
        <f aca="false">'LDT and LDA Mods %'!L25*SUM('Populations Data'!$L$22:$N$34)</f>
        <v>5074553.93374064</v>
      </c>
      <c r="M25" s="101" t="n">
        <f aca="false">'LDT and LDA Mods %'!M25*SUM('Populations Data'!$L$22:$N$34)</f>
        <v>3921.81179136065</v>
      </c>
      <c r="N25" s="102" t="n">
        <f aca="false">'LDT and LDA Mods %'!N25*SUM('Populations Data'!$L$22:$N$34)</f>
        <v>0</v>
      </c>
      <c r="O25" s="61"/>
    </row>
    <row r="26" customFormat="false" ht="15" hidden="false" customHeight="false" outlineLevel="0" collapsed="false">
      <c r="A26" s="46" t="s">
        <v>99</v>
      </c>
      <c r="B26" s="88" t="n">
        <f aca="false">'LDT and LDA Mods %'!B26*SUM('Populations Data'!$B$22:$D$34)</f>
        <v>1059725</v>
      </c>
      <c r="C26" s="89" t="n">
        <f aca="false">'LDT and LDA Mods %'!C26*SUM('Populations Data'!$B$22:$D$34)</f>
        <v>5859.778</v>
      </c>
      <c r="D26" s="90" t="n">
        <f aca="false">'LDT and LDA Mods %'!D26*SUM('Populations Data'!$B$22:$D$34)</f>
        <v>0</v>
      </c>
      <c r="F26" s="46" t="s">
        <v>99</v>
      </c>
      <c r="G26" s="88" t="n">
        <f aca="false">'LDT and LDA Mods %'!G26*SUM('Populations Data'!$G$22:$I$34)</f>
        <v>2364527</v>
      </c>
      <c r="H26" s="89" t="n">
        <f aca="false">'LDT and LDA Mods %'!H26*SUM('Populations Data'!$G$22:$I$34)</f>
        <v>11134.62</v>
      </c>
      <c r="I26" s="90" t="n">
        <f aca="false">'LDT and LDA Mods %'!I26*SUM('Populations Data'!$G$22:$I$34)</f>
        <v>0</v>
      </c>
      <c r="K26" s="46" t="s">
        <v>99</v>
      </c>
      <c r="L26" s="88" t="n">
        <f aca="false">'LDT and LDA Mods %'!L26*SUM('Populations Data'!$L$22:$N$34)</f>
        <v>2947900</v>
      </c>
      <c r="M26" s="89" t="n">
        <f aca="false">'LDT and LDA Mods %'!M26*SUM('Populations Data'!$L$22:$N$34)</f>
        <v>5780.511</v>
      </c>
      <c r="N26" s="90" t="n">
        <f aca="false">'LDT and LDA Mods %'!N26*SUM('Populations Data'!$L$22:$N$34)</f>
        <v>0</v>
      </c>
      <c r="O26" s="61"/>
    </row>
    <row r="27" customFormat="false" ht="15" hidden="false" customHeight="false" outlineLevel="0" collapsed="false">
      <c r="A27" s="46" t="s">
        <v>100</v>
      </c>
      <c r="B27" s="88" t="n">
        <f aca="false">'LDT and LDA Mods %'!B27*SUM('Populations Data'!$B$22:$D$34)</f>
        <v>260060.7</v>
      </c>
      <c r="C27" s="89" t="n">
        <f aca="false">'LDT and LDA Mods %'!C27*SUM('Populations Data'!$B$22:$D$34)</f>
        <v>7709.52</v>
      </c>
      <c r="D27" s="90" t="n">
        <f aca="false">'LDT and LDA Mods %'!D27*SUM('Populations Data'!$B$22:$D$34)</f>
        <v>0</v>
      </c>
      <c r="F27" s="46" t="s">
        <v>100</v>
      </c>
      <c r="G27" s="88" t="n">
        <f aca="false">'LDT and LDA Mods %'!G27*SUM('Populations Data'!$G$22:$I$34)</f>
        <v>308514.6</v>
      </c>
      <c r="H27" s="89" t="n">
        <f aca="false">'LDT and LDA Mods %'!H27*SUM('Populations Data'!$G$22:$I$34)</f>
        <v>97078.17</v>
      </c>
      <c r="I27" s="90" t="n">
        <f aca="false">'LDT and LDA Mods %'!I27*SUM('Populations Data'!$G$22:$I$34)</f>
        <v>0</v>
      </c>
      <c r="K27" s="46" t="s">
        <v>100</v>
      </c>
      <c r="L27" s="88" t="n">
        <f aca="false">'LDT and LDA Mods %'!L27*SUM('Populations Data'!$L$22:$N$34)</f>
        <v>410842.6</v>
      </c>
      <c r="M27" s="89" t="n">
        <f aca="false">'LDT and LDA Mods %'!M27*SUM('Populations Data'!$L$22:$N$34)</f>
        <v>112764.2</v>
      </c>
      <c r="N27" s="90" t="n">
        <f aca="false">'LDT and LDA Mods %'!N27*SUM('Populations Data'!$L$22:$N$34)</f>
        <v>0</v>
      </c>
      <c r="O27" s="61"/>
    </row>
    <row r="28" customFormat="false" ht="15" hidden="false" customHeight="false" outlineLevel="0" collapsed="false">
      <c r="A28" s="46" t="s">
        <v>101</v>
      </c>
      <c r="B28" s="88" t="n">
        <f aca="false">'LDT and LDA Mods %'!B28*SUM('Populations Data'!$B$22:$D$34)</f>
        <v>81979.05</v>
      </c>
      <c r="C28" s="89" t="n">
        <f aca="false">'LDT and LDA Mods %'!C28*SUM('Populations Data'!$B$22:$D$34)</f>
        <v>45519.62</v>
      </c>
      <c r="D28" s="90" t="n">
        <f aca="false">'LDT and LDA Mods %'!D28*SUM('Populations Data'!$B$22:$D$34)</f>
        <v>0</v>
      </c>
      <c r="F28" s="46" t="s">
        <v>101</v>
      </c>
      <c r="G28" s="88" t="n">
        <f aca="false">'LDT and LDA Mods %'!G28*SUM('Populations Data'!$G$22:$I$34)</f>
        <v>83474.3</v>
      </c>
      <c r="H28" s="89" t="n">
        <f aca="false">'LDT and LDA Mods %'!H28*SUM('Populations Data'!$G$22:$I$34)</f>
        <v>76260.64</v>
      </c>
      <c r="I28" s="90" t="n">
        <f aca="false">'LDT and LDA Mods %'!I28*SUM('Populations Data'!$G$22:$I$34)</f>
        <v>0</v>
      </c>
      <c r="K28" s="46" t="s">
        <v>101</v>
      </c>
      <c r="L28" s="88" t="n">
        <f aca="false">'LDT and LDA Mods %'!L28*SUM('Populations Data'!$L$22:$N$34)</f>
        <v>111045.5</v>
      </c>
      <c r="M28" s="89" t="n">
        <f aca="false">'LDT and LDA Mods %'!M28*SUM('Populations Data'!$L$22:$N$34)</f>
        <v>91234.91</v>
      </c>
      <c r="N28" s="90" t="n">
        <f aca="false">'LDT and LDA Mods %'!N28*SUM('Populations Data'!$L$22:$N$34)</f>
        <v>0</v>
      </c>
      <c r="O28" s="61"/>
    </row>
    <row r="29" customFormat="false" ht="15" hidden="false" customHeight="false" outlineLevel="0" collapsed="false">
      <c r="A29" s="46" t="s">
        <v>102</v>
      </c>
      <c r="B29" s="88" t="n">
        <f aca="false">'LDT and LDA Mods %'!B29*SUM('Populations Data'!$B$22:$D$34)</f>
        <v>97938.7</v>
      </c>
      <c r="C29" s="89" t="n">
        <f aca="false">'LDT and LDA Mods %'!C29*SUM('Populations Data'!$B$22:$D$34)</f>
        <v>115962.8</v>
      </c>
      <c r="D29" s="90" t="n">
        <f aca="false">'LDT and LDA Mods %'!D29*SUM('Populations Data'!$B$22:$D$34)</f>
        <v>0</v>
      </c>
      <c r="F29" s="46" t="s">
        <v>102</v>
      </c>
      <c r="G29" s="88" t="n">
        <f aca="false">'LDT and LDA Mods %'!G29*SUM('Populations Data'!$G$22:$I$34)</f>
        <v>57571.23</v>
      </c>
      <c r="H29" s="89" t="n">
        <f aca="false">'LDT and LDA Mods %'!H29*SUM('Populations Data'!$G$22:$I$34)</f>
        <v>188525.9</v>
      </c>
      <c r="I29" s="90" t="n">
        <f aca="false">'LDT and LDA Mods %'!I29*SUM('Populations Data'!$G$22:$I$34)</f>
        <v>0</v>
      </c>
      <c r="K29" s="46" t="s">
        <v>102</v>
      </c>
      <c r="L29" s="88" t="n">
        <f aca="false">'LDT and LDA Mods %'!L29*SUM('Populations Data'!$L$22:$N$34)</f>
        <v>62933.21</v>
      </c>
      <c r="M29" s="89" t="n">
        <f aca="false">'LDT and LDA Mods %'!M29*SUM('Populations Data'!$L$22:$N$34)</f>
        <v>247535.9</v>
      </c>
      <c r="N29" s="90" t="n">
        <f aca="false">'LDT and LDA Mods %'!N29*SUM('Populations Data'!$L$22:$N$34)</f>
        <v>0</v>
      </c>
      <c r="O29" s="61"/>
    </row>
    <row r="30" customFormat="false" ht="15" hidden="false" customHeight="false" outlineLevel="0" collapsed="false">
      <c r="A30" s="46" t="s">
        <v>103</v>
      </c>
      <c r="B30" s="88" t="n">
        <f aca="false">'LDT and LDA Mods %'!B30*SUM('Populations Data'!$B$22:$D$34)</f>
        <v>14707.91</v>
      </c>
      <c r="C30" s="89" t="n">
        <f aca="false">'LDT and LDA Mods %'!C30*SUM('Populations Data'!$B$22:$D$34)</f>
        <v>136190</v>
      </c>
      <c r="D30" s="90" t="n">
        <f aca="false">'LDT and LDA Mods %'!D30*SUM('Populations Data'!$B$22:$D$34)</f>
        <v>0</v>
      </c>
      <c r="F30" s="46" t="s">
        <v>103</v>
      </c>
      <c r="G30" s="88" t="n">
        <f aca="false">'LDT and LDA Mods %'!G30*SUM('Populations Data'!$G$22:$I$34)</f>
        <v>11444.23</v>
      </c>
      <c r="H30" s="89" t="n">
        <f aca="false">'LDT and LDA Mods %'!H30*SUM('Populations Data'!$G$22:$I$34)</f>
        <v>213551</v>
      </c>
      <c r="I30" s="90" t="n">
        <f aca="false">'LDT and LDA Mods %'!I30*SUM('Populations Data'!$G$22:$I$34)</f>
        <v>0</v>
      </c>
      <c r="K30" s="46" t="s">
        <v>103</v>
      </c>
      <c r="L30" s="88" t="n">
        <f aca="false">'LDT and LDA Mods %'!L30*SUM('Populations Data'!$L$22:$N$34)</f>
        <v>7274.568</v>
      </c>
      <c r="M30" s="89" t="n">
        <f aca="false">'LDT and LDA Mods %'!M30*SUM('Populations Data'!$L$22:$N$34)</f>
        <v>261006.5</v>
      </c>
      <c r="N30" s="90" t="n">
        <f aca="false">'LDT and LDA Mods %'!N30*SUM('Populations Data'!$L$22:$N$34)</f>
        <v>0</v>
      </c>
      <c r="O30" s="61"/>
    </row>
    <row r="31" customFormat="false" ht="15" hidden="false" customHeight="false" outlineLevel="0" collapsed="false">
      <c r="A31" s="46" t="s">
        <v>104</v>
      </c>
      <c r="B31" s="88" t="n">
        <f aca="false">'LDT and LDA Mods %'!B31*SUM('Populations Data'!$B$22:$D$34)</f>
        <v>7731.256</v>
      </c>
      <c r="C31" s="89" t="n">
        <f aca="false">'LDT and LDA Mods %'!C31*SUM('Populations Data'!$B$22:$D$34)</f>
        <v>5090.607</v>
      </c>
      <c r="D31" s="90" t="n">
        <f aca="false">'LDT and LDA Mods %'!D31*SUM('Populations Data'!$B$22:$D$34)</f>
        <v>0</v>
      </c>
      <c r="F31" s="46" t="s">
        <v>104</v>
      </c>
      <c r="G31" s="88" t="n">
        <f aca="false">'LDT and LDA Mods %'!G31*SUM('Populations Data'!$G$22:$I$34)</f>
        <v>11104.94</v>
      </c>
      <c r="H31" s="89" t="n">
        <f aca="false">'LDT and LDA Mods %'!H31*SUM('Populations Data'!$G$22:$I$34)</f>
        <v>9974.168</v>
      </c>
      <c r="I31" s="90" t="n">
        <f aca="false">'LDT and LDA Mods %'!I31*SUM('Populations Data'!$G$22:$I$34)</f>
        <v>0</v>
      </c>
      <c r="K31" s="46" t="s">
        <v>104</v>
      </c>
      <c r="L31" s="88" t="n">
        <f aca="false">'LDT and LDA Mods %'!L31*SUM('Populations Data'!$L$22:$N$34)</f>
        <v>8430.639</v>
      </c>
      <c r="M31" s="89" t="n">
        <f aca="false">'LDT and LDA Mods %'!M31*SUM('Populations Data'!$L$22:$N$34)</f>
        <v>15732.99</v>
      </c>
      <c r="N31" s="90" t="n">
        <f aca="false">'LDT and LDA Mods %'!N31*SUM('Populations Data'!$L$22:$N$34)</f>
        <v>0</v>
      </c>
      <c r="O31" s="61"/>
    </row>
    <row r="32" customFormat="false" ht="15" hidden="false" customHeight="false" outlineLevel="0" collapsed="false">
      <c r="A32" s="46" t="s">
        <v>105</v>
      </c>
      <c r="B32" s="88" t="n">
        <f aca="false">'LDT and LDA Mods %'!B32*SUM('Populations Data'!$B$22:$D$34)</f>
        <v>1714.854</v>
      </c>
      <c r="C32" s="89" t="n">
        <f aca="false">'LDT and LDA Mods %'!C32*SUM('Populations Data'!$B$22:$D$34)</f>
        <v>7845.312</v>
      </c>
      <c r="D32" s="90" t="n">
        <f aca="false">'LDT and LDA Mods %'!D32*SUM('Populations Data'!$B$22:$D$34)</f>
        <v>0</v>
      </c>
      <c r="F32" s="46" t="s">
        <v>105</v>
      </c>
      <c r="G32" s="88" t="n">
        <f aca="false">'LDT and LDA Mods %'!G32*SUM('Populations Data'!$G$22:$I$34)</f>
        <v>3219.388</v>
      </c>
      <c r="H32" s="89" t="n">
        <f aca="false">'LDT and LDA Mods %'!H32*SUM('Populations Data'!$G$22:$I$34)</f>
        <v>11049.04</v>
      </c>
      <c r="I32" s="90" t="n">
        <f aca="false">'LDT and LDA Mods %'!I32*SUM('Populations Data'!$G$22:$I$34)</f>
        <v>0</v>
      </c>
      <c r="K32" s="46" t="s">
        <v>105</v>
      </c>
      <c r="L32" s="88" t="n">
        <f aca="false">'LDT and LDA Mods %'!L32*SUM('Populations Data'!$L$22:$N$34)</f>
        <v>4833.81</v>
      </c>
      <c r="M32" s="89" t="n">
        <f aca="false">'LDT and LDA Mods %'!M32*SUM('Populations Data'!$L$22:$N$34)</f>
        <v>11937.83</v>
      </c>
      <c r="N32" s="90" t="n">
        <f aca="false">'LDT and LDA Mods %'!N32*SUM('Populations Data'!$L$22:$N$34)</f>
        <v>0</v>
      </c>
      <c r="O32" s="61"/>
    </row>
    <row r="33" customFormat="false" ht="15" hidden="false" customHeight="false" outlineLevel="0" collapsed="false">
      <c r="A33" s="46" t="s">
        <v>106</v>
      </c>
      <c r="B33" s="88" t="n">
        <f aca="false">'LDT and LDA Mods %'!B33*SUM('Populations Data'!$B$22:$D$34)</f>
        <v>598918.9</v>
      </c>
      <c r="C33" s="89" t="n">
        <f aca="false">'LDT and LDA Mods %'!C33*SUM('Populations Data'!$B$22:$D$34)</f>
        <v>0</v>
      </c>
      <c r="D33" s="90" t="n">
        <f aca="false">'LDT and LDA Mods %'!D33*SUM('Populations Data'!$B$22:$D$34)</f>
        <v>0</v>
      </c>
      <c r="F33" s="46" t="s">
        <v>106</v>
      </c>
      <c r="G33" s="88" t="n">
        <f aca="false">'LDT and LDA Mods %'!G33*SUM('Populations Data'!$G$22:$I$34)</f>
        <v>865940.4</v>
      </c>
      <c r="H33" s="89" t="n">
        <f aca="false">'LDT and LDA Mods %'!H33*SUM('Populations Data'!$G$22:$I$34)</f>
        <v>0</v>
      </c>
      <c r="I33" s="90" t="n">
        <f aca="false">'LDT and LDA Mods %'!I33*SUM('Populations Data'!$G$22:$I$34)</f>
        <v>0</v>
      </c>
      <c r="K33" s="46" t="s">
        <v>106</v>
      </c>
      <c r="L33" s="88" t="n">
        <f aca="false">'LDT and LDA Mods %'!L33*SUM('Populations Data'!$L$22:$N$34)</f>
        <v>1081046</v>
      </c>
      <c r="M33" s="89" t="n">
        <f aca="false">'LDT and LDA Mods %'!M33*SUM('Populations Data'!$L$22:$N$34)</f>
        <v>0</v>
      </c>
      <c r="N33" s="90" t="n">
        <f aca="false">'LDT and LDA Mods %'!N33*SUM('Populations Data'!$L$22:$N$34)</f>
        <v>0</v>
      </c>
      <c r="O33" s="61"/>
    </row>
    <row r="34" customFormat="false" ht="15" hidden="false" customHeight="false" outlineLevel="0" collapsed="false">
      <c r="A34" s="46" t="s">
        <v>107</v>
      </c>
      <c r="B34" s="88" t="n">
        <f aca="false">'LDT and LDA Mods %'!B34*SUM('Populations Data'!$B$22:$D$34)</f>
        <v>4873.587</v>
      </c>
      <c r="C34" s="89" t="n">
        <f aca="false">'LDT and LDA Mods %'!C34*SUM('Populations Data'!$B$22:$D$34)</f>
        <v>13930.79</v>
      </c>
      <c r="D34" s="90" t="n">
        <f aca="false">'LDT and LDA Mods %'!D34*SUM('Populations Data'!$B$22:$D$34)</f>
        <v>0</v>
      </c>
      <c r="F34" s="46" t="s">
        <v>107</v>
      </c>
      <c r="G34" s="88" t="n">
        <f aca="false">'LDT and LDA Mods %'!G34*SUM('Populations Data'!$G$22:$I$34)</f>
        <v>3765.32</v>
      </c>
      <c r="H34" s="89" t="n">
        <f aca="false">'LDT and LDA Mods %'!H34*SUM('Populations Data'!$G$22:$I$34)</f>
        <v>22219.57</v>
      </c>
      <c r="I34" s="90" t="n">
        <f aca="false">'LDT and LDA Mods %'!I34*SUM('Populations Data'!$G$22:$I$34)</f>
        <v>0</v>
      </c>
      <c r="K34" s="46" t="s">
        <v>107</v>
      </c>
      <c r="L34" s="88" t="n">
        <f aca="false">'LDT and LDA Mods %'!L34*SUM('Populations Data'!$L$22:$N$34)</f>
        <v>3688.067</v>
      </c>
      <c r="M34" s="89" t="n">
        <f aca="false">'LDT and LDA Mods %'!M34*SUM('Populations Data'!$L$22:$N$34)</f>
        <v>28091.74</v>
      </c>
      <c r="N34" s="90" t="n">
        <f aca="false">'LDT and LDA Mods %'!N34*SUM('Populations Data'!$L$22:$N$34)</f>
        <v>0</v>
      </c>
      <c r="O34" s="61"/>
    </row>
    <row r="35" customFormat="false" ht="15.75" hidden="false" customHeight="false" outlineLevel="0" collapsed="false">
      <c r="A35" s="50" t="s">
        <v>108</v>
      </c>
      <c r="B35" s="92" t="n">
        <f aca="false">'LDT and LDA Mods %'!B35*SUM('Populations Data'!$B$22:$D$34)</f>
        <v>262435.9</v>
      </c>
      <c r="C35" s="93" t="n">
        <f aca="false">'LDT and LDA Mods %'!C35*SUM('Populations Data'!$B$22:$D$34)</f>
        <v>7310.929</v>
      </c>
      <c r="D35" s="94" t="n">
        <f aca="false">'LDT and LDA Mods %'!D35*SUM('Populations Data'!$B$22:$D$34)</f>
        <v>0</v>
      </c>
      <c r="F35" s="50" t="s">
        <v>108</v>
      </c>
      <c r="G35" s="92" t="n">
        <f aca="false">'LDT and LDA Mods %'!G35*SUM('Populations Data'!$G$22:$I$34)</f>
        <v>222759.6</v>
      </c>
      <c r="H35" s="93" t="n">
        <f aca="false">'LDT and LDA Mods %'!H35*SUM('Populations Data'!$G$22:$I$34)</f>
        <v>25727.49</v>
      </c>
      <c r="I35" s="94" t="n">
        <f aca="false">'LDT and LDA Mods %'!I35*SUM('Populations Data'!$G$22:$I$34)</f>
        <v>0</v>
      </c>
      <c r="K35" s="50" t="s">
        <v>108</v>
      </c>
      <c r="L35" s="92" t="n">
        <f aca="false">'LDT and LDA Mods %'!L35*SUM('Populations Data'!$L$22:$N$34)</f>
        <v>275845.5</v>
      </c>
      <c r="M35" s="93" t="n">
        <f aca="false">'LDT and LDA Mods %'!M35*SUM('Populations Data'!$L$22:$N$34)</f>
        <v>34405.06</v>
      </c>
      <c r="N35" s="94" t="n">
        <f aca="false">'LDT and LDA Mods %'!N35*SUM('Populations Data'!$L$22:$N$34)</f>
        <v>0</v>
      </c>
      <c r="O35" s="61"/>
    </row>
    <row r="36" customFormat="false" ht="16.5" hidden="false" customHeight="false" outlineLevel="0" collapsed="false">
      <c r="A36" s="54"/>
      <c r="B36" s="95" t="n">
        <f aca="false">SUM(B23:B35)</f>
        <v>19605494.857</v>
      </c>
      <c r="C36" s="96" t="n">
        <f aca="false">SUM(C23:C35)</f>
        <v>623230.076</v>
      </c>
      <c r="D36" s="97" t="n">
        <f aca="false">SUM(D23:D35)</f>
        <v>0</v>
      </c>
      <c r="F36" s="54"/>
      <c r="G36" s="95" t="n">
        <f aca="false">SUM(G23:G35)</f>
        <v>24962344.008</v>
      </c>
      <c r="H36" s="96" t="n">
        <f aca="false">SUM(H23:H35)</f>
        <v>879071.008</v>
      </c>
      <c r="I36" s="97" t="n">
        <f aca="false">SUM(I23:I35)</f>
        <v>16854.85</v>
      </c>
      <c r="K36" s="54"/>
      <c r="L36" s="95" t="n">
        <f aca="false">SUM(L23:L35)</f>
        <v>30454173.5165941</v>
      </c>
      <c r="M36" s="96" t="n">
        <f aca="false">SUM(M23:M35)</f>
        <v>903589.522644907</v>
      </c>
      <c r="N36" s="97" t="n">
        <f aca="false">SUM(N23:N35)</f>
        <v>241232.930281033</v>
      </c>
    </row>
    <row r="37" s="58" customFormat="true" ht="15.75" hidden="false" customHeight="false" outlineLevel="0" collapsed="false">
      <c r="B37" s="59"/>
      <c r="C37" s="59"/>
      <c r="D37" s="59"/>
      <c r="G37" s="103"/>
      <c r="H37" s="103"/>
      <c r="I37" s="103"/>
      <c r="L37" s="59"/>
      <c r="M37" s="59"/>
      <c r="N37" s="59"/>
    </row>
    <row r="38" customFormat="false" ht="15.75" hidden="false" customHeight="false" outlineLevel="0" collapsed="false">
      <c r="A38" s="37" t="n">
        <v>2000</v>
      </c>
      <c r="B38" s="37"/>
      <c r="C38" s="37"/>
      <c r="D38" s="37"/>
      <c r="F38" s="37" t="n">
        <v>2010</v>
      </c>
      <c r="G38" s="37"/>
      <c r="H38" s="37"/>
      <c r="I38" s="37"/>
      <c r="K38" s="37" t="n">
        <v>2030</v>
      </c>
      <c r="L38" s="37"/>
      <c r="M38" s="37"/>
      <c r="N38" s="37"/>
    </row>
    <row r="39" customFormat="false" ht="15.75" hidden="false" customHeight="false" outlineLevel="0" collapsed="false">
      <c r="A39" s="38" t="s">
        <v>92</v>
      </c>
      <c r="B39" s="39" t="s">
        <v>93</v>
      </c>
      <c r="C39" s="40" t="s">
        <v>94</v>
      </c>
      <c r="D39" s="41" t="s">
        <v>95</v>
      </c>
      <c r="F39" s="38" t="s">
        <v>92</v>
      </c>
      <c r="G39" s="39" t="s">
        <v>93</v>
      </c>
      <c r="H39" s="40" t="s">
        <v>94</v>
      </c>
      <c r="I39" s="41" t="s">
        <v>95</v>
      </c>
      <c r="K39" s="38" t="s">
        <v>92</v>
      </c>
      <c r="L39" s="39" t="s">
        <v>93</v>
      </c>
      <c r="M39" s="40" t="s">
        <v>94</v>
      </c>
      <c r="N39" s="41" t="s">
        <v>95</v>
      </c>
    </row>
    <row r="40" customFormat="false" ht="15" hidden="false" customHeight="false" outlineLevel="0" collapsed="false">
      <c r="A40" s="42" t="s">
        <v>96</v>
      </c>
      <c r="B40" s="85" t="n">
        <f aca="false">'LDT and LDA Mods %'!B40*SUM('Populations Data'!$B$38:$D$50)</f>
        <v>12334071</v>
      </c>
      <c r="C40" s="86" t="n">
        <f aca="false">'LDT and LDA Mods %'!C40*SUM('Populations Data'!$B$38:$D$50)</f>
        <v>99030.88</v>
      </c>
      <c r="D40" s="87" t="n">
        <f aca="false">'LDT and LDA Mods %'!D40*SUM('Populations Data'!$B$38:$D$50)</f>
        <v>0</v>
      </c>
      <c r="F40" s="42" t="s">
        <v>96</v>
      </c>
      <c r="G40" s="104" t="n">
        <f aca="false">'LDT and LDA Mods %'!G40*SUM('Populations Data'!$G$38:$I$50)</f>
        <v>13479587</v>
      </c>
      <c r="H40" s="105" t="n">
        <f aca="false">'LDT and LDA Mods %'!H40*SUM('Populations Data'!$G$38:$I$50)</f>
        <v>40803.72</v>
      </c>
      <c r="I40" s="106" t="n">
        <f aca="false">'LDT and LDA Mods %'!I40*SUM('Populations Data'!$G$38:$I$50)</f>
        <v>30744.53</v>
      </c>
      <c r="K40" s="42" t="s">
        <v>96</v>
      </c>
      <c r="L40" s="85" t="n">
        <f aca="false">'LDT and LDA Mods %'!L40*SUM('Populations Data'!$L$38:$M$50)</f>
        <v>17240458</v>
      </c>
      <c r="M40" s="86" t="n">
        <f aca="false">'LDT and LDA Mods %'!M40*SUM('Populations Data'!$L$38:$M$50)</f>
        <v>2109.173</v>
      </c>
      <c r="N40" s="87" t="n">
        <f aca="false">'LDT and LDA Mods %'!N40*SUM('Populations Data'!$L$38:$M$50)</f>
        <v>348028</v>
      </c>
    </row>
    <row r="41" customFormat="false" ht="15" hidden="false" customHeight="false" outlineLevel="0" collapsed="false">
      <c r="A41" s="46" t="s">
        <v>97</v>
      </c>
      <c r="B41" s="88" t="n">
        <f aca="false">'LDT and LDA Mods %'!B41*SUM('Populations Data'!$B$38:$D$50)</f>
        <v>2670152</v>
      </c>
      <c r="C41" s="89" t="n">
        <f aca="false">'LDT and LDA Mods %'!C41*SUM('Populations Data'!$B$38:$D$50)</f>
        <v>128831.9</v>
      </c>
      <c r="D41" s="90" t="n">
        <f aca="false">'LDT and LDA Mods %'!D41*SUM('Populations Data'!$B$38:$D$50)</f>
        <v>0</v>
      </c>
      <c r="F41" s="46" t="s">
        <v>97</v>
      </c>
      <c r="G41" s="104" t="n">
        <f aca="false">'LDT and LDA Mods %'!G41*SUM('Populations Data'!$G$38:$I$50)</f>
        <v>2804288</v>
      </c>
      <c r="H41" s="107" t="n">
        <f aca="false">'LDT and LDA Mods %'!H41*SUM('Populations Data'!$G$38:$I$50)</f>
        <v>147841.2</v>
      </c>
      <c r="I41" s="108" t="n">
        <f aca="false">'LDT and LDA Mods %'!I41*SUM('Populations Data'!$G$38:$I$50)</f>
        <v>4699.384</v>
      </c>
      <c r="K41" s="46" t="s">
        <v>97</v>
      </c>
      <c r="L41" s="88" t="n">
        <f aca="false">'LDT and LDA Mods %'!L41*SUM('Populations Data'!$L$38:$M$50)</f>
        <v>3959374</v>
      </c>
      <c r="M41" s="89" t="n">
        <f aca="false">'LDT and LDA Mods %'!M41*SUM('Populations Data'!$L$38:$M$50)</f>
        <v>27553.32</v>
      </c>
      <c r="N41" s="90" t="n">
        <f aca="false">'LDT and LDA Mods %'!N41*SUM('Populations Data'!$L$38:$M$50)</f>
        <v>74723.4</v>
      </c>
    </row>
    <row r="42" customFormat="false" ht="15" hidden="false" customHeight="false" outlineLevel="0" collapsed="false">
      <c r="A42" s="46" t="s">
        <v>98</v>
      </c>
      <c r="B42" s="88" t="n">
        <f aca="false">'LDT and LDA Mods %'!B42*SUM('Populations Data'!$B$38:$D$50)</f>
        <v>4074528</v>
      </c>
      <c r="C42" s="89" t="n">
        <f aca="false">'LDT and LDA Mods %'!C42*SUM('Populations Data'!$B$38:$D$50)</f>
        <v>25358.62</v>
      </c>
      <c r="D42" s="90" t="n">
        <f aca="false">'LDT and LDA Mods %'!D42*SUM('Populations Data'!$B$38:$D$50)</f>
        <v>0</v>
      </c>
      <c r="F42" s="46" t="s">
        <v>98</v>
      </c>
      <c r="G42" s="109" t="n">
        <f aca="false">'LDT and LDA Mods %'!G42*SUM('Populations Data'!$G$38:$I$50)</f>
        <v>5607850</v>
      </c>
      <c r="H42" s="107" t="n">
        <f aca="false">'LDT and LDA Mods %'!H42*SUM('Populations Data'!$G$38:$I$50)</f>
        <v>14333.06</v>
      </c>
      <c r="I42" s="108" t="n">
        <f aca="false">'LDT and LDA Mods %'!I42*SUM('Populations Data'!$G$38:$I$50)</f>
        <v>0</v>
      </c>
      <c r="K42" s="46" t="s">
        <v>98</v>
      </c>
      <c r="L42" s="88" t="n">
        <f aca="false">'LDT and LDA Mods %'!L42*SUM('Populations Data'!$L$38:$M$50)</f>
        <v>7672292</v>
      </c>
      <c r="M42" s="89" t="n">
        <f aca="false">'LDT and LDA Mods %'!M42*SUM('Populations Data'!$L$38:$M$50)</f>
        <v>1262.35</v>
      </c>
      <c r="N42" s="90" t="n">
        <f aca="false">'LDT and LDA Mods %'!N42*SUM('Populations Data'!$L$38:$M$50)</f>
        <v>0</v>
      </c>
    </row>
    <row r="43" customFormat="false" ht="15" hidden="false" customHeight="false" outlineLevel="0" collapsed="false">
      <c r="A43" s="46" t="s">
        <v>99</v>
      </c>
      <c r="B43" s="88" t="n">
        <f aca="false">'LDT and LDA Mods %'!B43*SUM('Populations Data'!$B$38:$D$50)</f>
        <v>1366991</v>
      </c>
      <c r="C43" s="89" t="n">
        <f aca="false">'LDT and LDA Mods %'!C43*SUM('Populations Data'!$B$38:$D$50)</f>
        <v>6620.109</v>
      </c>
      <c r="D43" s="90" t="n">
        <f aca="false">'LDT and LDA Mods %'!D43*SUM('Populations Data'!$B$38:$D$50)</f>
        <v>0</v>
      </c>
      <c r="F43" s="46" t="s">
        <v>99</v>
      </c>
      <c r="G43" s="109" t="n">
        <f aca="false">'LDT and LDA Mods %'!G43*SUM('Populations Data'!$G$38:$I$50)</f>
        <v>2457895</v>
      </c>
      <c r="H43" s="107" t="n">
        <f aca="false">'LDT and LDA Mods %'!H43*SUM('Populations Data'!$G$38:$I$50)</f>
        <v>10214.76</v>
      </c>
      <c r="I43" s="108" t="n">
        <f aca="false">'LDT and LDA Mods %'!I43*SUM('Populations Data'!$G$38:$I$50)</f>
        <v>0</v>
      </c>
      <c r="K43" s="46" t="s">
        <v>99</v>
      </c>
      <c r="L43" s="88" t="n">
        <f aca="false">'LDT and LDA Mods %'!L43*SUM('Populations Data'!$L$38:$M$50)</f>
        <v>3439944</v>
      </c>
      <c r="M43" s="89" t="n">
        <f aca="false">'LDT and LDA Mods %'!M43*SUM('Populations Data'!$L$38:$M$50)</f>
        <v>2418.11</v>
      </c>
      <c r="N43" s="90" t="n">
        <f aca="false">'LDT and LDA Mods %'!N43*SUM('Populations Data'!$L$38:$M$50)</f>
        <v>0</v>
      </c>
    </row>
    <row r="44" customFormat="false" ht="15" hidden="false" customHeight="false" outlineLevel="0" collapsed="false">
      <c r="A44" s="46" t="s">
        <v>100</v>
      </c>
      <c r="B44" s="88" t="n">
        <f aca="false">'LDT and LDA Mods %'!B44*SUM('Populations Data'!$B$38:$D$50)</f>
        <v>267994.9</v>
      </c>
      <c r="C44" s="89" t="n">
        <f aca="false">'LDT and LDA Mods %'!C44*SUM('Populations Data'!$B$38:$D$50)</f>
        <v>7358.847</v>
      </c>
      <c r="D44" s="90" t="n">
        <f aca="false">'LDT and LDA Mods %'!D44*SUM('Populations Data'!$B$38:$D$50)</f>
        <v>0</v>
      </c>
      <c r="F44" s="46" t="s">
        <v>100</v>
      </c>
      <c r="G44" s="109" t="n">
        <f aca="false">'LDT and LDA Mods %'!G44*SUM('Populations Data'!$G$38:$I$50)</f>
        <v>327423.8</v>
      </c>
      <c r="H44" s="107" t="n">
        <f aca="false">'LDT and LDA Mods %'!H44*SUM('Populations Data'!$G$38:$I$50)</f>
        <v>99755.65</v>
      </c>
      <c r="I44" s="108" t="n">
        <f aca="false">'LDT and LDA Mods %'!I44*SUM('Populations Data'!$G$38:$I$50)</f>
        <v>0</v>
      </c>
      <c r="K44" s="46" t="s">
        <v>100</v>
      </c>
      <c r="L44" s="88" t="n">
        <f aca="false">'LDT and LDA Mods %'!L44*SUM('Populations Data'!$L$38:$M$50)</f>
        <v>494034.2</v>
      </c>
      <c r="M44" s="89" t="n">
        <f aca="false">'LDT and LDA Mods %'!M44*SUM('Populations Data'!$L$38:$M$50)</f>
        <v>122527.4</v>
      </c>
      <c r="N44" s="90" t="n">
        <f aca="false">'LDT and LDA Mods %'!N44*SUM('Populations Data'!$L$38:$M$50)</f>
        <v>0</v>
      </c>
    </row>
    <row r="45" customFormat="false" ht="15" hidden="false" customHeight="false" outlineLevel="0" collapsed="false">
      <c r="A45" s="46" t="s">
        <v>101</v>
      </c>
      <c r="B45" s="88" t="n">
        <f aca="false">'LDT and LDA Mods %'!B45*SUM('Populations Data'!$B$38:$D$50)</f>
        <v>86114.57</v>
      </c>
      <c r="C45" s="89" t="n">
        <f aca="false">'LDT and LDA Mods %'!C45*SUM('Populations Data'!$B$38:$D$50)</f>
        <v>58160.56</v>
      </c>
      <c r="D45" s="90" t="n">
        <f aca="false">'LDT and LDA Mods %'!D45*SUM('Populations Data'!$B$38:$D$50)</f>
        <v>0</v>
      </c>
      <c r="F45" s="46" t="s">
        <v>101</v>
      </c>
      <c r="G45" s="109" t="n">
        <f aca="false">'LDT and LDA Mods %'!G45*SUM('Populations Data'!$G$38:$I$50)</f>
        <v>88181.08</v>
      </c>
      <c r="H45" s="107" t="n">
        <f aca="false">'LDT and LDA Mods %'!H45*SUM('Populations Data'!$G$38:$I$50)</f>
        <v>79604.17</v>
      </c>
      <c r="I45" s="108" t="n">
        <f aca="false">'LDT and LDA Mods %'!I45*SUM('Populations Data'!$G$38:$I$50)</f>
        <v>0</v>
      </c>
      <c r="K45" s="46" t="s">
        <v>101</v>
      </c>
      <c r="L45" s="88" t="n">
        <f aca="false">'LDT and LDA Mods %'!L45*SUM('Populations Data'!$L$38:$M$50)</f>
        <v>135665.4</v>
      </c>
      <c r="M45" s="89" t="n">
        <f aca="false">'LDT and LDA Mods %'!M45*SUM('Populations Data'!$L$38:$M$50)</f>
        <v>102979.4</v>
      </c>
      <c r="N45" s="90" t="n">
        <f aca="false">'LDT and LDA Mods %'!N45*SUM('Populations Data'!$L$38:$M$50)</f>
        <v>0</v>
      </c>
    </row>
    <row r="46" customFormat="false" ht="15" hidden="false" customHeight="false" outlineLevel="0" collapsed="false">
      <c r="A46" s="46" t="s">
        <v>102</v>
      </c>
      <c r="B46" s="88" t="n">
        <f aca="false">'LDT and LDA Mods %'!B46*SUM('Populations Data'!$B$38:$D$50)</f>
        <v>77902.48</v>
      </c>
      <c r="C46" s="89" t="n">
        <f aca="false">'LDT and LDA Mods %'!C46*SUM('Populations Data'!$B$38:$D$50)</f>
        <v>143934</v>
      </c>
      <c r="D46" s="90" t="n">
        <f aca="false">'LDT and LDA Mods %'!D46*SUM('Populations Data'!$B$38:$D$50)</f>
        <v>0</v>
      </c>
      <c r="F46" s="46" t="s">
        <v>102</v>
      </c>
      <c r="G46" s="109" t="n">
        <f aca="false">'LDT and LDA Mods %'!G46*SUM('Populations Data'!$G$38:$I$50)</f>
        <v>57852.34</v>
      </c>
      <c r="H46" s="107" t="n">
        <f aca="false">'LDT and LDA Mods %'!H46*SUM('Populations Data'!$G$38:$I$50)</f>
        <v>200757.3</v>
      </c>
      <c r="I46" s="108" t="n">
        <f aca="false">'LDT and LDA Mods %'!I46*SUM('Populations Data'!$G$38:$I$50)</f>
        <v>0</v>
      </c>
      <c r="K46" s="46" t="s">
        <v>102</v>
      </c>
      <c r="L46" s="88" t="n">
        <f aca="false">'LDT and LDA Mods %'!L46*SUM('Populations Data'!$L$38:$M$50)</f>
        <v>74851.95</v>
      </c>
      <c r="M46" s="89" t="n">
        <f aca="false">'LDT and LDA Mods %'!M46*SUM('Populations Data'!$L$38:$M$50)</f>
        <v>289570.2</v>
      </c>
      <c r="N46" s="90" t="n">
        <f aca="false">'LDT and LDA Mods %'!N46*SUM('Populations Data'!$L$38:$M$50)</f>
        <v>0</v>
      </c>
    </row>
    <row r="47" customFormat="false" ht="15" hidden="false" customHeight="false" outlineLevel="0" collapsed="false">
      <c r="A47" s="46" t="s">
        <v>103</v>
      </c>
      <c r="B47" s="88" t="n">
        <f aca="false">'LDT and LDA Mods %'!B47*SUM('Populations Data'!$B$38:$D$50)</f>
        <v>15380.89</v>
      </c>
      <c r="C47" s="89" t="n">
        <f aca="false">'LDT and LDA Mods %'!C47*SUM('Populations Data'!$B$38:$D$50)</f>
        <v>152512.7</v>
      </c>
      <c r="D47" s="90" t="n">
        <f aca="false">'LDT and LDA Mods %'!D47*SUM('Populations Data'!$B$38:$D$50)</f>
        <v>0</v>
      </c>
      <c r="F47" s="46" t="s">
        <v>103</v>
      </c>
      <c r="G47" s="109" t="n">
        <f aca="false">'LDT and LDA Mods %'!G47*SUM('Populations Data'!$G$38:$I$50)</f>
        <v>10645.1</v>
      </c>
      <c r="H47" s="107" t="n">
        <f aca="false">'LDT and LDA Mods %'!H47*SUM('Populations Data'!$G$38:$I$50)</f>
        <v>219416.2</v>
      </c>
      <c r="I47" s="108" t="n">
        <f aca="false">'LDT and LDA Mods %'!I47*SUM('Populations Data'!$G$38:$I$50)</f>
        <v>0</v>
      </c>
      <c r="K47" s="46" t="s">
        <v>103</v>
      </c>
      <c r="L47" s="88" t="n">
        <f aca="false">'LDT and LDA Mods %'!L47*SUM('Populations Data'!$L$38:$M$50)</f>
        <v>6212.762</v>
      </c>
      <c r="M47" s="89" t="n">
        <f aca="false">'LDT and LDA Mods %'!M47*SUM('Populations Data'!$L$38:$M$50)</f>
        <v>311255.7</v>
      </c>
      <c r="N47" s="90" t="n">
        <f aca="false">'LDT and LDA Mods %'!N47*SUM('Populations Data'!$L$38:$M$50)</f>
        <v>0</v>
      </c>
    </row>
    <row r="48" customFormat="false" ht="15" hidden="false" customHeight="false" outlineLevel="0" collapsed="false">
      <c r="A48" s="46" t="s">
        <v>104</v>
      </c>
      <c r="B48" s="88" t="n">
        <f aca="false">'LDT and LDA Mods %'!B48*SUM('Populations Data'!$B$38:$D$50)</f>
        <v>8336.043</v>
      </c>
      <c r="C48" s="89" t="n">
        <f aca="false">'LDT and LDA Mods %'!C48*SUM('Populations Data'!$B$38:$D$50)</f>
        <v>4661.067</v>
      </c>
      <c r="D48" s="90" t="n">
        <f aca="false">'LDT and LDA Mods %'!D48*SUM('Populations Data'!$B$38:$D$50)</f>
        <v>0</v>
      </c>
      <c r="F48" s="46" t="s">
        <v>104</v>
      </c>
      <c r="G48" s="109" t="n">
        <f aca="false">'LDT and LDA Mods %'!G48*SUM('Populations Data'!$G$38:$I$50)</f>
        <v>10602.26</v>
      </c>
      <c r="H48" s="107" t="n">
        <f aca="false">'LDT and LDA Mods %'!H48*SUM('Populations Data'!$G$38:$I$50)</f>
        <v>10826.43</v>
      </c>
      <c r="I48" s="108" t="n">
        <f aca="false">'LDT and LDA Mods %'!I48*SUM('Populations Data'!$G$38:$I$50)</f>
        <v>0</v>
      </c>
      <c r="K48" s="46" t="s">
        <v>104</v>
      </c>
      <c r="L48" s="88" t="n">
        <f aca="false">'LDT and LDA Mods %'!L48*SUM('Populations Data'!$L$38:$M$50)</f>
        <v>7096.626</v>
      </c>
      <c r="M48" s="89" t="n">
        <f aca="false">'LDT and LDA Mods %'!M48*SUM('Populations Data'!$L$38:$M$50)</f>
        <v>20382.42</v>
      </c>
      <c r="N48" s="90" t="n">
        <f aca="false">'LDT and LDA Mods %'!N48*SUM('Populations Data'!$L$38:$M$50)</f>
        <v>0</v>
      </c>
    </row>
    <row r="49" customFormat="false" ht="15" hidden="false" customHeight="false" outlineLevel="0" collapsed="false">
      <c r="A49" s="46" t="s">
        <v>105</v>
      </c>
      <c r="B49" s="88" t="n">
        <f aca="false">'LDT and LDA Mods %'!B49*SUM('Populations Data'!$B$38:$D$50)</f>
        <v>2060.043</v>
      </c>
      <c r="C49" s="89" t="n">
        <f aca="false">'LDT and LDA Mods %'!C49*SUM('Populations Data'!$B$38:$D$50)</f>
        <v>9476.066</v>
      </c>
      <c r="D49" s="90" t="n">
        <f aca="false">'LDT and LDA Mods %'!D49*SUM('Populations Data'!$B$38:$D$50)</f>
        <v>0</v>
      </c>
      <c r="F49" s="46" t="s">
        <v>105</v>
      </c>
      <c r="G49" s="109" t="n">
        <f aca="false">'LDT and LDA Mods %'!G49*SUM('Populations Data'!$G$38:$I$50)</f>
        <v>3449.346</v>
      </c>
      <c r="H49" s="107" t="n">
        <f aca="false">'LDT and LDA Mods %'!H49*SUM('Populations Data'!$G$38:$I$50)</f>
        <v>11260.16</v>
      </c>
      <c r="I49" s="108" t="n">
        <f aca="false">'LDT and LDA Mods %'!I49*SUM('Populations Data'!$G$38:$I$50)</f>
        <v>0</v>
      </c>
      <c r="K49" s="46" t="s">
        <v>105</v>
      </c>
      <c r="L49" s="88" t="n">
        <f aca="false">'LDT and LDA Mods %'!L49*SUM('Populations Data'!$L$38:$M$50)</f>
        <v>6357.397</v>
      </c>
      <c r="M49" s="89" t="n">
        <f aca="false">'LDT and LDA Mods %'!M49*SUM('Populations Data'!$L$38:$M$50)</f>
        <v>12621.76</v>
      </c>
      <c r="N49" s="90" t="n">
        <f aca="false">'LDT and LDA Mods %'!N49*SUM('Populations Data'!$L$38:$M$50)</f>
        <v>0</v>
      </c>
    </row>
    <row r="50" customFormat="false" ht="15" hidden="false" customHeight="false" outlineLevel="0" collapsed="false">
      <c r="A50" s="46" t="s">
        <v>106</v>
      </c>
      <c r="B50" s="88" t="n">
        <f aca="false">'LDT and LDA Mods %'!B50*SUM('Populations Data'!$B$38:$D$50)</f>
        <v>412873</v>
      </c>
      <c r="C50" s="89" t="n">
        <f aca="false">'LDT and LDA Mods %'!C50*SUM('Populations Data'!$B$38:$D$50)</f>
        <v>0</v>
      </c>
      <c r="D50" s="90" t="n">
        <f aca="false">'LDT and LDA Mods %'!D50*SUM('Populations Data'!$B$38:$D$50)</f>
        <v>0</v>
      </c>
      <c r="F50" s="46" t="s">
        <v>106</v>
      </c>
      <c r="G50" s="109" t="n">
        <f aca="false">'LDT and LDA Mods %'!G50*SUM('Populations Data'!$G$38:$I$50)</f>
        <v>901404.4</v>
      </c>
      <c r="H50" s="107" t="n">
        <f aca="false">'LDT and LDA Mods %'!H50*SUM('Populations Data'!$G$38:$I$50)</f>
        <v>0</v>
      </c>
      <c r="I50" s="108" t="n">
        <f aca="false">'LDT and LDA Mods %'!I50*SUM('Populations Data'!$G$38:$I$50)</f>
        <v>0</v>
      </c>
      <c r="K50" s="46" t="s">
        <v>106</v>
      </c>
      <c r="L50" s="88" t="n">
        <f aca="false">'LDT and LDA Mods %'!L50*SUM('Populations Data'!$L$38:$M$50)</f>
        <v>1208579</v>
      </c>
      <c r="M50" s="89" t="n">
        <f aca="false">'LDT and LDA Mods %'!M50*SUM('Populations Data'!$L$38:$M$50)</f>
        <v>0</v>
      </c>
      <c r="N50" s="90" t="n">
        <f aca="false">'LDT and LDA Mods %'!N50*SUM('Populations Data'!$L$38:$M$50)</f>
        <v>0</v>
      </c>
    </row>
    <row r="51" customFormat="false" ht="15" hidden="false" customHeight="false" outlineLevel="0" collapsed="false">
      <c r="A51" s="46" t="s">
        <v>107</v>
      </c>
      <c r="B51" s="88" t="n">
        <f aca="false">'LDT and LDA Mods %'!B51*SUM('Populations Data'!$B$38:$D$50)</f>
        <v>4261.627</v>
      </c>
      <c r="C51" s="89" t="n">
        <f aca="false">'LDT and LDA Mods %'!C51*SUM('Populations Data'!$B$38:$D$50)</f>
        <v>17482.73</v>
      </c>
      <c r="D51" s="90" t="n">
        <f aca="false">'LDT and LDA Mods %'!D51*SUM('Populations Data'!$B$38:$D$50)</f>
        <v>0</v>
      </c>
      <c r="F51" s="46" t="s">
        <v>107</v>
      </c>
      <c r="G51" s="109" t="n">
        <f aca="false">'LDT and LDA Mods %'!G51*SUM('Populations Data'!$G$38:$I$50)</f>
        <v>3801.423</v>
      </c>
      <c r="H51" s="107" t="n">
        <f aca="false">'LDT and LDA Mods %'!H51*SUM('Populations Data'!$G$38:$I$50)</f>
        <v>23242.02</v>
      </c>
      <c r="I51" s="108" t="n">
        <f aca="false">'LDT and LDA Mods %'!I51*SUM('Populations Data'!$G$38:$I$50)</f>
        <v>0</v>
      </c>
      <c r="K51" s="46" t="s">
        <v>107</v>
      </c>
      <c r="L51" s="88" t="n">
        <f aca="false">'LDT and LDA Mods %'!L51*SUM('Populations Data'!$L$38:$M$50)</f>
        <v>3827.766</v>
      </c>
      <c r="M51" s="89" t="n">
        <f aca="false">'LDT and LDA Mods %'!M51*SUM('Populations Data'!$L$38:$M$50)</f>
        <v>33040.99</v>
      </c>
      <c r="N51" s="90" t="n">
        <f aca="false">'LDT and LDA Mods %'!N51*SUM('Populations Data'!$L$38:$M$50)</f>
        <v>0</v>
      </c>
    </row>
    <row r="52" customFormat="false" ht="15.75" hidden="false" customHeight="false" outlineLevel="0" collapsed="false">
      <c r="A52" s="50" t="s">
        <v>108</v>
      </c>
      <c r="B52" s="92" t="n">
        <f aca="false">'LDT and LDA Mods %'!B52*SUM('Populations Data'!$B$38:$D$50)</f>
        <v>253213.4</v>
      </c>
      <c r="C52" s="93" t="n">
        <f aca="false">'LDT and LDA Mods %'!C52*SUM('Populations Data'!$B$38:$D$50)</f>
        <v>10958.15</v>
      </c>
      <c r="D52" s="94" t="n">
        <f aca="false">'LDT and LDA Mods %'!D52*SUM('Populations Data'!$B$38:$D$50)</f>
        <v>0</v>
      </c>
      <c r="F52" s="50" t="s">
        <v>108</v>
      </c>
      <c r="G52" s="110" t="n">
        <f aca="false">'LDT and LDA Mods %'!G52*SUM('Populations Data'!$G$38:$I$50)</f>
        <v>231458.4</v>
      </c>
      <c r="H52" s="111" t="n">
        <f aca="false">'LDT and LDA Mods %'!H52*SUM('Populations Data'!$G$38:$I$50)</f>
        <v>27740.82</v>
      </c>
      <c r="I52" s="112" t="n">
        <f aca="false">'LDT and LDA Mods %'!I52*SUM('Populations Data'!$G$38:$I$50)</f>
        <v>0</v>
      </c>
      <c r="K52" s="50" t="s">
        <v>108</v>
      </c>
      <c r="L52" s="92" t="n">
        <f aca="false">'LDT and LDA Mods %'!L52*SUM('Populations Data'!$L$38:$M$50)</f>
        <v>354339.9</v>
      </c>
      <c r="M52" s="93" t="n">
        <f aca="false">'LDT and LDA Mods %'!M52*SUM('Populations Data'!$L$38:$M$50)</f>
        <v>38625.05</v>
      </c>
      <c r="N52" s="94" t="n">
        <f aca="false">'LDT and LDA Mods %'!N52*SUM('Populations Data'!$L$38:$M$50)</f>
        <v>0</v>
      </c>
    </row>
    <row r="53" customFormat="false" ht="16.5" hidden="false" customHeight="false" outlineLevel="0" collapsed="false">
      <c r="A53" s="54"/>
      <c r="B53" s="95" t="n">
        <f aca="false">SUM(B40:B52)</f>
        <v>21573878.953</v>
      </c>
      <c r="C53" s="96" t="n">
        <f aca="false">SUM(C40:C52)</f>
        <v>664385.629</v>
      </c>
      <c r="D53" s="97" t="n">
        <f aca="false">SUM(D40:D52)</f>
        <v>0</v>
      </c>
      <c r="F53" s="54"/>
      <c r="G53" s="95" t="n">
        <f aca="false">SUM(G40:G52)</f>
        <v>25984438.149</v>
      </c>
      <c r="H53" s="96" t="n">
        <f aca="false">SUM(H40:H52)</f>
        <v>885795.49</v>
      </c>
      <c r="I53" s="97" t="n">
        <f aca="false">SUM(I40:I52)</f>
        <v>35443.914</v>
      </c>
      <c r="K53" s="54"/>
      <c r="L53" s="95" t="n">
        <f aca="false">SUM(L40:L52)</f>
        <v>34603033.001</v>
      </c>
      <c r="M53" s="96" t="n">
        <f aca="false">SUM(M40:M52)</f>
        <v>964345.873</v>
      </c>
      <c r="N53" s="97" t="n">
        <f aca="false">SUM(N40:N52)</f>
        <v>422751.4</v>
      </c>
    </row>
    <row r="55" customFormat="false" ht="15" hidden="false" customHeight="false" outlineLevel="0" collapsed="false">
      <c r="B55" s="35" t="s">
        <v>110</v>
      </c>
    </row>
  </sheetData>
  <mergeCells count="9">
    <mergeCell ref="A4:D4"/>
    <mergeCell ref="F4:I4"/>
    <mergeCell ref="K4:N4"/>
    <mergeCell ref="A21:D21"/>
    <mergeCell ref="F21:I21"/>
    <mergeCell ref="K21:N21"/>
    <mergeCell ref="A38:D38"/>
    <mergeCell ref="F38:I38"/>
    <mergeCell ref="K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3.14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85"/>
    <col collapsed="false" customWidth="true" hidden="false" outlineLevel="0" max="7" min="6" style="0" width="20.41"/>
    <col collapsed="false" customWidth="true" hidden="false" outlineLevel="0" max="8" min="8" style="0" width="21.84"/>
    <col collapsed="false" customWidth="true" hidden="false" outlineLevel="0" max="9" min="9" style="0" width="19.99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9.85"/>
    <col collapsed="false" customWidth="true" hidden="false" outlineLevel="0" max="15" min="15" style="0" width="1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16" t="s">
        <v>115</v>
      </c>
    </row>
    <row r="3" customFormat="false" ht="15" hidden="false" customHeight="false" outlineLevel="0" collapsed="false">
      <c r="A3" s="116"/>
    </row>
    <row r="4" customFormat="false" ht="15.75" hidden="false" customHeight="false" outlineLevel="0" collapsed="false">
      <c r="A4" s="0" t="s">
        <v>116</v>
      </c>
    </row>
    <row r="5" customFormat="false" ht="15.75" hidden="false" customHeight="false" outlineLevel="0" collapsed="false">
      <c r="A5" s="17"/>
      <c r="B5" s="117" t="s">
        <v>117</v>
      </c>
      <c r="C5" s="118" t="s">
        <v>118</v>
      </c>
      <c r="D5" s="118" t="s">
        <v>119</v>
      </c>
      <c r="E5" s="118" t="s">
        <v>120</v>
      </c>
      <c r="F5" s="118" t="s">
        <v>121</v>
      </c>
      <c r="G5" s="118" t="s">
        <v>122</v>
      </c>
      <c r="H5" s="118" t="s">
        <v>123</v>
      </c>
      <c r="I5" s="118" t="s">
        <v>124</v>
      </c>
      <c r="J5" s="118" t="s">
        <v>85</v>
      </c>
      <c r="K5" s="118" t="s">
        <v>86</v>
      </c>
      <c r="L5" s="118" t="s">
        <v>87</v>
      </c>
      <c r="M5" s="118" t="s">
        <v>125</v>
      </c>
      <c r="N5" s="118" t="s">
        <v>126</v>
      </c>
      <c r="O5" s="119" t="s">
        <v>127</v>
      </c>
    </row>
    <row r="6" customFormat="false" ht="15" hidden="false" customHeight="false" outlineLevel="0" collapsed="false">
      <c r="A6" s="20" t="s">
        <v>128</v>
      </c>
      <c r="B6" s="120" t="n">
        <v>195100</v>
      </c>
      <c r="C6" s="120" t="n">
        <v>52250</v>
      </c>
      <c r="D6" s="120" t="n">
        <v>109450</v>
      </c>
      <c r="E6" s="120" t="n">
        <v>68460</v>
      </c>
      <c r="F6" s="120" t="n">
        <v>16350</v>
      </c>
      <c r="G6" s="120" t="n">
        <v>5230</v>
      </c>
      <c r="H6" s="120" t="n">
        <v>21640</v>
      </c>
      <c r="I6" s="120" t="n">
        <v>76410</v>
      </c>
      <c r="J6" s="120" t="n">
        <v>1380</v>
      </c>
      <c r="K6" s="120" t="n">
        <v>1750</v>
      </c>
      <c r="L6" s="120" t="n">
        <v>4290</v>
      </c>
      <c r="M6" s="120" t="n">
        <v>2430</v>
      </c>
      <c r="N6" s="120" t="n">
        <v>1140</v>
      </c>
      <c r="O6" s="121" t="n">
        <v>555870</v>
      </c>
    </row>
    <row r="7" customFormat="false" ht="15" hidden="false" customHeight="false" outlineLevel="0" collapsed="false">
      <c r="A7" s="24" t="s">
        <v>129</v>
      </c>
      <c r="B7" s="120" t="n">
        <v>226090</v>
      </c>
      <c r="C7" s="120" t="n">
        <v>64170</v>
      </c>
      <c r="D7" s="120" t="n">
        <v>127750</v>
      </c>
      <c r="E7" s="120" t="n">
        <v>78130</v>
      </c>
      <c r="F7" s="120" t="n">
        <v>19110</v>
      </c>
      <c r="G7" s="120" t="n">
        <v>6580</v>
      </c>
      <c r="H7" s="120" t="n">
        <v>26520</v>
      </c>
      <c r="I7" s="120" t="n">
        <v>105870</v>
      </c>
      <c r="J7" s="120" t="n">
        <v>1760</v>
      </c>
      <c r="K7" s="120" t="n">
        <v>2180</v>
      </c>
      <c r="L7" s="120" t="n">
        <v>4590</v>
      </c>
      <c r="M7" s="120" t="n">
        <v>3140</v>
      </c>
      <c r="N7" s="120" t="n">
        <v>1830</v>
      </c>
      <c r="O7" s="121" t="n">
        <v>667720</v>
      </c>
    </row>
    <row r="8" customFormat="false" ht="15" hidden="false" customHeight="false" outlineLevel="0" collapsed="false">
      <c r="A8" s="24" t="s">
        <v>130</v>
      </c>
      <c r="B8" s="120" t="n">
        <v>207670</v>
      </c>
      <c r="C8" s="120" t="n">
        <v>58210</v>
      </c>
      <c r="D8" s="120" t="n">
        <v>127750</v>
      </c>
      <c r="E8" s="120" t="n">
        <v>78140</v>
      </c>
      <c r="F8" s="120" t="n">
        <v>19110</v>
      </c>
      <c r="G8" s="120" t="n">
        <v>6580</v>
      </c>
      <c r="H8" s="120" t="n">
        <v>26520</v>
      </c>
      <c r="I8" s="120" t="n">
        <v>105870</v>
      </c>
      <c r="J8" s="120" t="n">
        <v>1760</v>
      </c>
      <c r="K8" s="120" t="n">
        <v>2180</v>
      </c>
      <c r="L8" s="120" t="n">
        <v>4590</v>
      </c>
      <c r="M8" s="120" t="n">
        <v>3140</v>
      </c>
      <c r="N8" s="120" t="n">
        <v>1830</v>
      </c>
      <c r="O8" s="121" t="n">
        <v>643350</v>
      </c>
    </row>
    <row r="9" customFormat="false" ht="15.75" hidden="false" customHeight="false" outlineLevel="0" collapsed="false">
      <c r="A9" s="28" t="s">
        <v>131</v>
      </c>
      <c r="B9" s="122" t="n">
        <v>249440</v>
      </c>
      <c r="C9" s="122" t="n">
        <v>64160</v>
      </c>
      <c r="D9" s="122" t="n">
        <v>97630</v>
      </c>
      <c r="E9" s="122" t="n">
        <v>78130</v>
      </c>
      <c r="F9" s="122" t="n">
        <v>19110</v>
      </c>
      <c r="G9" s="122" t="n">
        <v>6580</v>
      </c>
      <c r="H9" s="122" t="n">
        <v>26520</v>
      </c>
      <c r="I9" s="122" t="n">
        <v>105870</v>
      </c>
      <c r="J9" s="122" t="n">
        <v>1760</v>
      </c>
      <c r="K9" s="122" t="n">
        <v>2180</v>
      </c>
      <c r="L9" s="122" t="n">
        <v>4590</v>
      </c>
      <c r="M9" s="122" t="n">
        <v>3140</v>
      </c>
      <c r="N9" s="122" t="n">
        <v>1830</v>
      </c>
      <c r="O9" s="123" t="n">
        <v>660940</v>
      </c>
    </row>
    <row r="11" customFormat="false" ht="15.75" hidden="false" customHeight="false" outlineLevel="0" collapsed="false">
      <c r="A11" s="0" t="s">
        <v>132</v>
      </c>
    </row>
    <row r="12" customFormat="false" ht="15.75" hidden="false" customHeight="false" outlineLevel="0" collapsed="false">
      <c r="A12" s="17"/>
      <c r="B12" s="124" t="s">
        <v>117</v>
      </c>
      <c r="C12" s="118" t="s">
        <v>118</v>
      </c>
      <c r="D12" s="118" t="s">
        <v>119</v>
      </c>
      <c r="E12" s="118" t="s">
        <v>120</v>
      </c>
      <c r="F12" s="118" t="s">
        <v>121</v>
      </c>
      <c r="G12" s="118" t="s">
        <v>122</v>
      </c>
      <c r="H12" s="118" t="s">
        <v>123</v>
      </c>
      <c r="I12" s="118" t="s">
        <v>124</v>
      </c>
      <c r="J12" s="118" t="s">
        <v>85</v>
      </c>
      <c r="K12" s="118" t="s">
        <v>86</v>
      </c>
      <c r="L12" s="118" t="s">
        <v>87</v>
      </c>
      <c r="M12" s="118" t="s">
        <v>125</v>
      </c>
      <c r="N12" s="118" t="s">
        <v>126</v>
      </c>
      <c r="O12" s="119" t="s">
        <v>127</v>
      </c>
    </row>
    <row r="13" customFormat="false" ht="15" hidden="false" customHeight="false" outlineLevel="0" collapsed="false">
      <c r="A13" s="20" t="s">
        <v>128</v>
      </c>
      <c r="B13" s="125" t="n">
        <v>19.5</v>
      </c>
      <c r="C13" s="126" t="n">
        <v>5.47</v>
      </c>
      <c r="D13" s="126" t="n">
        <v>9.85</v>
      </c>
      <c r="E13" s="126" t="n">
        <v>5.55</v>
      </c>
      <c r="F13" s="126" t="n">
        <v>1.25</v>
      </c>
      <c r="G13" s="126" t="n">
        <v>0.41</v>
      </c>
      <c r="H13" s="126" t="n">
        <v>0.97</v>
      </c>
      <c r="I13" s="126" t="n">
        <v>3.11</v>
      </c>
      <c r="J13" s="126" t="n">
        <v>0.11</v>
      </c>
      <c r="K13" s="126" t="n">
        <v>0.06</v>
      </c>
      <c r="L13" s="126" t="n">
        <v>0.11</v>
      </c>
      <c r="M13" s="126" t="n">
        <v>0.24</v>
      </c>
      <c r="N13" s="126" t="n">
        <v>2.37</v>
      </c>
      <c r="O13" s="127" t="n">
        <v>49</v>
      </c>
    </row>
    <row r="14" customFormat="false" ht="15" hidden="false" customHeight="false" outlineLevel="0" collapsed="false">
      <c r="A14" s="24" t="s">
        <v>129</v>
      </c>
      <c r="B14" s="128" t="n">
        <v>7.84</v>
      </c>
      <c r="C14" s="129" t="n">
        <v>2.42</v>
      </c>
      <c r="D14" s="129" t="n">
        <v>5.76</v>
      </c>
      <c r="E14" s="129" t="n">
        <v>3.33</v>
      </c>
      <c r="F14" s="129" t="n">
        <v>0.67</v>
      </c>
      <c r="G14" s="129" t="n">
        <v>0.18</v>
      </c>
      <c r="H14" s="129" t="n">
        <v>0.32</v>
      </c>
      <c r="I14" s="129" t="n">
        <v>1.43</v>
      </c>
      <c r="J14" s="129" t="n">
        <v>0.05</v>
      </c>
      <c r="K14" s="129" t="n">
        <v>0.05</v>
      </c>
      <c r="L14" s="129" t="n">
        <v>0.12</v>
      </c>
      <c r="M14" s="129" t="n">
        <v>0.09</v>
      </c>
      <c r="N14" s="129" t="n">
        <v>2.53</v>
      </c>
      <c r="O14" s="130" t="n">
        <v>24.78</v>
      </c>
    </row>
    <row r="15" customFormat="false" ht="15" hidden="false" customHeight="false" outlineLevel="0" collapsed="false">
      <c r="A15" s="24" t="s">
        <v>130</v>
      </c>
      <c r="B15" s="128" t="n">
        <v>7.21</v>
      </c>
      <c r="C15" s="129" t="n">
        <v>2.19</v>
      </c>
      <c r="D15" s="129" t="n">
        <v>5.76</v>
      </c>
      <c r="E15" s="129" t="n">
        <v>3.33</v>
      </c>
      <c r="F15" s="129" t="n">
        <v>0.67</v>
      </c>
      <c r="G15" s="129" t="n">
        <v>0.18</v>
      </c>
      <c r="H15" s="129" t="n">
        <v>0.32</v>
      </c>
      <c r="I15" s="129" t="n">
        <v>1.43</v>
      </c>
      <c r="J15" s="129" t="n">
        <v>0.05</v>
      </c>
      <c r="K15" s="129" t="n">
        <v>0.05</v>
      </c>
      <c r="L15" s="129" t="n">
        <v>0.12</v>
      </c>
      <c r="M15" s="129" t="n">
        <v>0.09</v>
      </c>
      <c r="N15" s="129" t="n">
        <v>2.53</v>
      </c>
      <c r="O15" s="130" t="n">
        <v>23.93</v>
      </c>
    </row>
    <row r="16" customFormat="false" ht="15.75" hidden="false" customHeight="false" outlineLevel="0" collapsed="false">
      <c r="A16" s="28" t="s">
        <v>131</v>
      </c>
      <c r="B16" s="131" t="n">
        <v>8.62</v>
      </c>
      <c r="C16" s="132" t="n">
        <v>2.42</v>
      </c>
      <c r="D16" s="132" t="n">
        <v>4.4</v>
      </c>
      <c r="E16" s="132" t="n">
        <v>3.33</v>
      </c>
      <c r="F16" s="132" t="n">
        <v>0.67</v>
      </c>
      <c r="G16" s="132" t="n">
        <v>0.18</v>
      </c>
      <c r="H16" s="132" t="n">
        <v>0.32</v>
      </c>
      <c r="I16" s="132" t="n">
        <v>1.43</v>
      </c>
      <c r="J16" s="132" t="n">
        <v>0.05</v>
      </c>
      <c r="K16" s="132" t="n">
        <v>0.05</v>
      </c>
      <c r="L16" s="132" t="n">
        <v>0.12</v>
      </c>
      <c r="M16" s="132" t="n">
        <v>0.09</v>
      </c>
      <c r="N16" s="132" t="n">
        <v>2.53</v>
      </c>
      <c r="O16" s="133" t="n">
        <v>24.21</v>
      </c>
    </row>
    <row r="18" customFormat="false" ht="15.75" hidden="false" customHeight="false" outlineLevel="0" collapsed="false">
      <c r="A18" s="0" t="s">
        <v>133</v>
      </c>
    </row>
    <row r="19" customFormat="false" ht="15.75" hidden="false" customHeight="false" outlineLevel="0" collapsed="false">
      <c r="A19" s="67"/>
      <c r="B19" s="117" t="s">
        <v>117</v>
      </c>
      <c r="C19" s="118" t="s">
        <v>118</v>
      </c>
      <c r="D19" s="118" t="s">
        <v>119</v>
      </c>
      <c r="E19" s="118" t="s">
        <v>120</v>
      </c>
      <c r="F19" s="118" t="s">
        <v>121</v>
      </c>
      <c r="G19" s="118" t="s">
        <v>122</v>
      </c>
      <c r="H19" s="118" t="s">
        <v>123</v>
      </c>
      <c r="I19" s="118" t="s">
        <v>124</v>
      </c>
      <c r="J19" s="118" t="s">
        <v>85</v>
      </c>
      <c r="K19" s="118" t="s">
        <v>86</v>
      </c>
      <c r="L19" s="118" t="s">
        <v>87</v>
      </c>
      <c r="M19" s="118" t="s">
        <v>125</v>
      </c>
      <c r="N19" s="118" t="s">
        <v>126</v>
      </c>
      <c r="O19" s="119" t="s">
        <v>127</v>
      </c>
    </row>
    <row r="20" customFormat="false" ht="15" hidden="false" customHeight="false" outlineLevel="0" collapsed="false">
      <c r="A20" s="20" t="s">
        <v>128</v>
      </c>
      <c r="B20" s="134" t="n">
        <f aca="false">B6+(21*B13)</f>
        <v>195509.5</v>
      </c>
      <c r="C20" s="135" t="n">
        <f aca="false">C6+(21*C13)</f>
        <v>52364.87</v>
      </c>
      <c r="D20" s="135" t="n">
        <f aca="false">D6+(21*D13)</f>
        <v>109656.85</v>
      </c>
      <c r="E20" s="135" t="n">
        <f aca="false">E6+(21*E13)</f>
        <v>68576.55</v>
      </c>
      <c r="F20" s="135" t="n">
        <f aca="false">F6+(21*F13)</f>
        <v>16376.25</v>
      </c>
      <c r="G20" s="135" t="n">
        <f aca="false">G6+(21*G13)</f>
        <v>5238.61</v>
      </c>
      <c r="H20" s="135" t="n">
        <f aca="false">H6+(21*H13)</f>
        <v>21660.37</v>
      </c>
      <c r="I20" s="135" t="n">
        <f aca="false">I6+(21*I13)</f>
        <v>76475.31</v>
      </c>
      <c r="J20" s="135" t="n">
        <f aca="false">J6+(21*J13)</f>
        <v>1382.31</v>
      </c>
      <c r="K20" s="135" t="n">
        <f aca="false">K6+(21*K13)</f>
        <v>1751.26</v>
      </c>
      <c r="L20" s="135" t="n">
        <f aca="false">L6+(21*L13)</f>
        <v>4292.31</v>
      </c>
      <c r="M20" s="135" t="n">
        <f aca="false">M6+(21*M13)</f>
        <v>2435.04</v>
      </c>
      <c r="N20" s="135" t="n">
        <f aca="false">N6+(21*N13)</f>
        <v>1189.77</v>
      </c>
      <c r="O20" s="136" t="n">
        <f aca="false">O6+(21*O13)</f>
        <v>556899</v>
      </c>
    </row>
    <row r="21" customFormat="false" ht="15" hidden="false" customHeight="false" outlineLevel="0" collapsed="false">
      <c r="A21" s="24" t="s">
        <v>129</v>
      </c>
      <c r="B21" s="137" t="n">
        <f aca="false">B7+(21*B14)</f>
        <v>226254.64</v>
      </c>
      <c r="C21" s="138" t="n">
        <f aca="false">C7+(21*C14)</f>
        <v>64220.82</v>
      </c>
      <c r="D21" s="138" t="n">
        <f aca="false">D7+(21*D14)</f>
        <v>127870.96</v>
      </c>
      <c r="E21" s="138" t="n">
        <f aca="false">E7+(21*E14)</f>
        <v>78199.93</v>
      </c>
      <c r="F21" s="138" t="n">
        <f aca="false">F7+(21*F14)</f>
        <v>19124.07</v>
      </c>
      <c r="G21" s="138" t="n">
        <f aca="false">G7+(21*G14)</f>
        <v>6583.78</v>
      </c>
      <c r="H21" s="138" t="n">
        <f aca="false">H7+(21*H14)</f>
        <v>26526.72</v>
      </c>
      <c r="I21" s="138" t="n">
        <f aca="false">I7+(21*I14)</f>
        <v>105900.03</v>
      </c>
      <c r="J21" s="138" t="n">
        <f aca="false">J7+(21*J14)</f>
        <v>1761.05</v>
      </c>
      <c r="K21" s="138" t="n">
        <f aca="false">K7+(21*K14)</f>
        <v>2181.05</v>
      </c>
      <c r="L21" s="138" t="n">
        <f aca="false">L7+(21*L14)</f>
        <v>4592.52</v>
      </c>
      <c r="M21" s="138" t="n">
        <f aca="false">M7+(21*M14)</f>
        <v>3141.89</v>
      </c>
      <c r="N21" s="138" t="n">
        <f aca="false">N7+(21*N14)</f>
        <v>1883.13</v>
      </c>
      <c r="O21" s="139" t="n">
        <f aca="false">O7+(21*O14)</f>
        <v>668240.38</v>
      </c>
    </row>
    <row r="22" customFormat="false" ht="15" hidden="false" customHeight="false" outlineLevel="0" collapsed="false">
      <c r="A22" s="24" t="s">
        <v>130</v>
      </c>
      <c r="B22" s="137" t="n">
        <f aca="false">B8+(21*B15)</f>
        <v>207821.41</v>
      </c>
      <c r="C22" s="138" t="n">
        <f aca="false">C8+(21*C15)</f>
        <v>58255.99</v>
      </c>
      <c r="D22" s="138" t="n">
        <f aca="false">D8+(21*D15)</f>
        <v>127870.96</v>
      </c>
      <c r="E22" s="138" t="n">
        <f aca="false">E8+(21*E15)</f>
        <v>78209.93</v>
      </c>
      <c r="F22" s="138" t="n">
        <f aca="false">F8+(21*F15)</f>
        <v>19124.07</v>
      </c>
      <c r="G22" s="138" t="n">
        <f aca="false">G8+(21*G15)</f>
        <v>6583.78</v>
      </c>
      <c r="H22" s="138" t="n">
        <f aca="false">H8+(21*H15)</f>
        <v>26526.72</v>
      </c>
      <c r="I22" s="138" t="n">
        <f aca="false">I8+(21*I15)</f>
        <v>105900.03</v>
      </c>
      <c r="J22" s="138" t="n">
        <f aca="false">J8+(21*J15)</f>
        <v>1761.05</v>
      </c>
      <c r="K22" s="138" t="n">
        <f aca="false">K8+(21*K15)</f>
        <v>2181.05</v>
      </c>
      <c r="L22" s="138" t="n">
        <f aca="false">L8+(21*L15)</f>
        <v>4592.52</v>
      </c>
      <c r="M22" s="138" t="n">
        <f aca="false">M8+(21*M15)</f>
        <v>3141.89</v>
      </c>
      <c r="N22" s="138" t="n">
        <f aca="false">N8+(21*N15)</f>
        <v>1883.13</v>
      </c>
      <c r="O22" s="139" t="n">
        <f aca="false">O8+(21*O15)</f>
        <v>643852.53</v>
      </c>
    </row>
    <row r="23" customFormat="false" ht="15.75" hidden="false" customHeight="false" outlineLevel="0" collapsed="false">
      <c r="A23" s="28" t="s">
        <v>131</v>
      </c>
      <c r="B23" s="140" t="n">
        <f aca="false">B9+(21*B16)</f>
        <v>249621.02</v>
      </c>
      <c r="C23" s="141" t="n">
        <f aca="false">C9+(21*C16)</f>
        <v>64210.82</v>
      </c>
      <c r="D23" s="141" t="n">
        <f aca="false">D9+(21*D16)</f>
        <v>97722.4</v>
      </c>
      <c r="E23" s="141" t="n">
        <f aca="false">E9+(21*E16)</f>
        <v>78199.93</v>
      </c>
      <c r="F23" s="141" t="n">
        <f aca="false">F9+(21*F16)</f>
        <v>19124.07</v>
      </c>
      <c r="G23" s="141" t="n">
        <f aca="false">G9+(21*G16)</f>
        <v>6583.78</v>
      </c>
      <c r="H23" s="141" t="n">
        <f aca="false">H9+(21*H16)</f>
        <v>26526.72</v>
      </c>
      <c r="I23" s="141" t="n">
        <f aca="false">I9+(21*I16)</f>
        <v>105900.03</v>
      </c>
      <c r="J23" s="141" t="n">
        <f aca="false">J9+(21*J16)</f>
        <v>1761.05</v>
      </c>
      <c r="K23" s="141" t="n">
        <f aca="false">K9+(21*K16)</f>
        <v>2181.05</v>
      </c>
      <c r="L23" s="141" t="n">
        <f aca="false">L9+(21*L16)</f>
        <v>4592.52</v>
      </c>
      <c r="M23" s="141" t="n">
        <f aca="false">M9+(21*M16)</f>
        <v>3141.89</v>
      </c>
      <c r="N23" s="141" t="n">
        <f aca="false">N9+(21*N16)</f>
        <v>1883.13</v>
      </c>
      <c r="O23" s="142" t="n">
        <f aca="false">O9+(21*O16)</f>
        <v>661448.41</v>
      </c>
    </row>
    <row r="25" customFormat="false" ht="15" hidden="false" customHeight="false" outlineLevel="0" collapsed="false">
      <c r="A25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7.85"/>
    <col collapsed="false" customWidth="true" hidden="false" outlineLevel="0" max="4" min="3" style="0" width="10.56"/>
    <col collapsed="false" customWidth="true" hidden="false" outlineLevel="0" max="5" min="5" style="0" width="11.99"/>
    <col collapsed="false" customWidth="true" hidden="false" outlineLevel="0" max="7" min="6" style="0" width="12.56"/>
    <col collapsed="false" customWidth="true" hidden="false" outlineLevel="0" max="8" min="8" style="0" width="11.99"/>
    <col collapsed="false" customWidth="true" hidden="false" outlineLevel="0" max="9" min="9" style="0" width="6.56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1.85"/>
    <col collapsed="false" customWidth="true" hidden="false" outlineLevel="0" max="13" min="13" style="0" width="12.42"/>
    <col collapsed="false" customWidth="true" hidden="false" outlineLevel="0" max="14" min="14" style="0" width="11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75</v>
      </c>
    </row>
    <row r="4" customFormat="false" ht="15.75" hidden="false" customHeight="false" outlineLevel="0" collapsed="false">
      <c r="A4" s="0" t="s">
        <v>76</v>
      </c>
    </row>
    <row r="5" customFormat="false" ht="15.75" hidden="false" customHeight="false" outlineLevel="0" collapsed="false">
      <c r="A5" s="17"/>
      <c r="B5" s="18" t="s">
        <v>77</v>
      </c>
      <c r="C5" s="18" t="s">
        <v>78</v>
      </c>
      <c r="D5" s="18" t="s">
        <v>79</v>
      </c>
      <c r="E5" s="18" t="s">
        <v>80</v>
      </c>
      <c r="F5" s="18" t="s">
        <v>81</v>
      </c>
      <c r="G5" s="18" t="s">
        <v>82</v>
      </c>
      <c r="H5" s="18" t="s">
        <v>83</v>
      </c>
      <c r="I5" s="18" t="s">
        <v>84</v>
      </c>
      <c r="J5" s="18" t="s">
        <v>85</v>
      </c>
      <c r="K5" s="18" t="s">
        <v>86</v>
      </c>
      <c r="L5" s="18" t="s">
        <v>87</v>
      </c>
      <c r="M5" s="18" t="s">
        <v>88</v>
      </c>
      <c r="N5" s="19" t="s">
        <v>89</v>
      </c>
    </row>
    <row r="6" customFormat="false" ht="15" hidden="false" customHeight="false" outlineLevel="0" collapsed="false">
      <c r="A6" s="20" t="n">
        <v>1990</v>
      </c>
      <c r="B6" s="21" t="n">
        <v>19.3111780783517</v>
      </c>
      <c r="C6" s="22" t="n">
        <v>17.329588282434</v>
      </c>
      <c r="D6" s="22" t="n">
        <v>17.610129797168</v>
      </c>
      <c r="E6" s="22" t="n">
        <v>11.9929156231155</v>
      </c>
      <c r="F6" s="22" t="n">
        <v>7.80027639989141</v>
      </c>
      <c r="G6" s="22" t="n">
        <v>7.8054398865952</v>
      </c>
      <c r="H6" s="22" t="n">
        <v>9.56884724289926</v>
      </c>
      <c r="I6" s="22" t="n">
        <v>11.5758229897464</v>
      </c>
      <c r="J6" s="22" t="n">
        <v>9.50173812282735</v>
      </c>
      <c r="K6" s="22" t="n">
        <v>9.22768304914744</v>
      </c>
      <c r="L6" s="22" t="n">
        <v>10.4810996563574</v>
      </c>
      <c r="M6" s="22" t="n">
        <v>11.3365710864214</v>
      </c>
      <c r="N6" s="23" t="n">
        <v>36.3491218733369</v>
      </c>
    </row>
    <row r="7" customFormat="false" ht="15" hidden="false" customHeight="false" outlineLevel="0" collapsed="false">
      <c r="A7" s="24" t="n">
        <v>1995</v>
      </c>
      <c r="B7" s="25" t="n">
        <v>20.3099722640565</v>
      </c>
      <c r="C7" s="26" t="n">
        <v>17.9377482270711</v>
      </c>
      <c r="D7" s="26" t="n">
        <v>18.2896022095726</v>
      </c>
      <c r="E7" s="26" t="n">
        <v>12.993073253822</v>
      </c>
      <c r="F7" s="26" t="n">
        <v>8.11428904377972</v>
      </c>
      <c r="G7" s="26" t="n">
        <v>8.14264487369985</v>
      </c>
      <c r="H7" s="26" t="n">
        <v>10.1357535082367</v>
      </c>
      <c r="I7" s="26" t="n">
        <v>11.8577887381833</v>
      </c>
      <c r="J7" s="26" t="n">
        <v>10.2709260008087</v>
      </c>
      <c r="K7" s="26" t="n">
        <v>9.71055088702148</v>
      </c>
      <c r="L7" s="26" t="n">
        <v>10.8954289292423</v>
      </c>
      <c r="M7" s="26" t="n">
        <v>11.7257288701286</v>
      </c>
      <c r="N7" s="27" t="n">
        <v>37.5038872188245</v>
      </c>
    </row>
    <row r="8" customFormat="false" ht="15" hidden="false" customHeight="false" outlineLevel="0" collapsed="false">
      <c r="A8" s="24" t="n">
        <v>2000</v>
      </c>
      <c r="B8" s="25" t="n">
        <v>20.7540031883959</v>
      </c>
      <c r="C8" s="26" t="n">
        <v>17.7666410622619</v>
      </c>
      <c r="D8" s="26" t="n">
        <v>17.7916674891347</v>
      </c>
      <c r="E8" s="26" t="n">
        <v>12.8347633114497</v>
      </c>
      <c r="F8" s="26" t="n">
        <v>10.8719921851638</v>
      </c>
      <c r="G8" s="26" t="n">
        <v>10.0319170741706</v>
      </c>
      <c r="H8" s="26" t="n">
        <v>11.2105914849033</v>
      </c>
      <c r="I8" s="26" t="n">
        <v>12.1002592912705</v>
      </c>
      <c r="J8" s="26" t="n">
        <v>11.7042440318302</v>
      </c>
      <c r="K8" s="26" t="n">
        <v>9.90443092962641</v>
      </c>
      <c r="L8" s="26" t="n">
        <v>10.912602607436</v>
      </c>
      <c r="M8" s="26" t="n">
        <v>12.8308586184635</v>
      </c>
      <c r="N8" s="27" t="n">
        <v>37.7666248431619</v>
      </c>
    </row>
    <row r="9" customFormat="false" ht="15" hidden="false" customHeight="false" outlineLevel="0" collapsed="false">
      <c r="A9" s="24" t="n">
        <v>2005</v>
      </c>
      <c r="B9" s="25" t="n">
        <v>21.6449352197324</v>
      </c>
      <c r="C9" s="26" t="n">
        <v>17.9754175585489</v>
      </c>
      <c r="D9" s="26" t="n">
        <v>17.807233328719</v>
      </c>
      <c r="E9" s="26" t="n">
        <v>13.0703802196464</v>
      </c>
      <c r="F9" s="26" t="n">
        <v>10.0751004494807</v>
      </c>
      <c r="G9" s="26" t="n">
        <v>9.80352789330274</v>
      </c>
      <c r="H9" s="26" t="n">
        <v>10.9704228794916</v>
      </c>
      <c r="I9" s="26" t="n">
        <v>11.8434782608696</v>
      </c>
      <c r="J9" s="26" t="n">
        <v>11.6433308769344</v>
      </c>
      <c r="K9" s="26" t="n">
        <v>10.0380228136882</v>
      </c>
      <c r="L9" s="26" t="n">
        <v>11.2016293279022</v>
      </c>
      <c r="M9" s="26" t="n">
        <v>12.5776754890679</v>
      </c>
      <c r="N9" s="27" t="n">
        <v>37.4343395987596</v>
      </c>
    </row>
    <row r="10" customFormat="false" ht="15" hidden="false" customHeight="false" outlineLevel="0" collapsed="false">
      <c r="A10" s="24" t="n">
        <v>2008</v>
      </c>
      <c r="B10" s="25" t="n">
        <v>21.970898372426</v>
      </c>
      <c r="C10" s="26" t="n">
        <v>18.0117096477315</v>
      </c>
      <c r="D10" s="26" t="n">
        <v>17.845547535757</v>
      </c>
      <c r="E10" s="26" t="n">
        <v>13.1269267083006</v>
      </c>
      <c r="F10" s="26" t="n">
        <v>10.0425091014896</v>
      </c>
      <c r="G10" s="26" t="n">
        <v>9.72105795635208</v>
      </c>
      <c r="H10" s="26" t="n">
        <v>11.214904224613</v>
      </c>
      <c r="I10" s="26" t="n">
        <v>11.7591610698716</v>
      </c>
      <c r="J10" s="26" t="n">
        <v>11.566265060241</v>
      </c>
      <c r="K10" s="26" t="n">
        <v>10.1438304314913</v>
      </c>
      <c r="L10" s="26" t="n">
        <v>11.2898330804249</v>
      </c>
      <c r="M10" s="26" t="n">
        <v>12.7756332293374</v>
      </c>
      <c r="N10" s="27" t="n">
        <v>37.5253412623328</v>
      </c>
    </row>
    <row r="11" customFormat="false" ht="15" hidden="false" customHeight="false" outlineLevel="0" collapsed="false">
      <c r="A11" s="24" t="n">
        <v>2010</v>
      </c>
      <c r="B11" s="25" t="n">
        <v>22.1844855989076</v>
      </c>
      <c r="C11" s="26" t="n">
        <v>18.0889868254489</v>
      </c>
      <c r="D11" s="26" t="n">
        <v>17.8871526674565</v>
      </c>
      <c r="E11" s="26" t="n">
        <v>13.1680827109041</v>
      </c>
      <c r="F11" s="26" t="n">
        <v>10.0880726243747</v>
      </c>
      <c r="G11" s="26" t="n">
        <v>9.76372386416161</v>
      </c>
      <c r="H11" s="26" t="n">
        <v>11.3748566299307</v>
      </c>
      <c r="I11" s="26" t="n">
        <v>11.6967415292743</v>
      </c>
      <c r="J11" s="26" t="n">
        <v>11.4793467819404</v>
      </c>
      <c r="K11" s="26" t="n">
        <v>10.1934523809524</v>
      </c>
      <c r="L11" s="26" t="n">
        <v>11.3122171945701</v>
      </c>
      <c r="M11" s="26" t="n">
        <v>12.8592666005946</v>
      </c>
      <c r="N11" s="27" t="n">
        <v>37.4361751508587</v>
      </c>
    </row>
    <row r="12" customFormat="false" ht="15" hidden="false" customHeight="false" outlineLevel="0" collapsed="false">
      <c r="A12" s="24" t="n">
        <v>2015</v>
      </c>
      <c r="B12" s="25" t="n">
        <v>22.4245997283527</v>
      </c>
      <c r="C12" s="26" t="n">
        <v>18.175697683399</v>
      </c>
      <c r="D12" s="26" t="n">
        <v>17.8356142197749</v>
      </c>
      <c r="E12" s="26" t="n">
        <v>13.1330393335532</v>
      </c>
      <c r="F12" s="26" t="n">
        <v>10.1384786285945</v>
      </c>
      <c r="G12" s="26" t="n">
        <v>9.79992323193552</v>
      </c>
      <c r="H12" s="26" t="n">
        <v>11.7054945054945</v>
      </c>
      <c r="I12" s="26" t="n">
        <v>11.822208645181</v>
      </c>
      <c r="J12" s="26" t="n">
        <v>11.3173652694611</v>
      </c>
      <c r="K12" s="26" t="n">
        <v>10.2783725910064</v>
      </c>
      <c r="L12" s="26" t="n">
        <v>11.3496932515337</v>
      </c>
      <c r="M12" s="26" t="n">
        <v>13.034188034188</v>
      </c>
      <c r="N12" s="27" t="n">
        <v>37.3978065802592</v>
      </c>
    </row>
    <row r="13" customFormat="false" ht="15" hidden="false" customHeight="false" outlineLevel="0" collapsed="false">
      <c r="A13" s="24" t="n">
        <v>2020</v>
      </c>
      <c r="B13" s="25" t="n">
        <v>22.5936782126186</v>
      </c>
      <c r="C13" s="26" t="n">
        <v>18.2876486129458</v>
      </c>
      <c r="D13" s="26" t="n">
        <v>17.8032695707447</v>
      </c>
      <c r="E13" s="26" t="n">
        <v>13.1184464667042</v>
      </c>
      <c r="F13" s="26" t="n">
        <v>10.1183619737182</v>
      </c>
      <c r="G13" s="26" t="n">
        <v>9.78541882109617</v>
      </c>
      <c r="H13" s="26" t="n">
        <v>11.8712988551125</v>
      </c>
      <c r="I13" s="26" t="n">
        <v>12.0469451156369</v>
      </c>
      <c r="J13" s="26" t="n">
        <v>11.2809315866084</v>
      </c>
      <c r="K13" s="26" t="n">
        <v>10.3355704697987</v>
      </c>
      <c r="L13" s="26" t="n">
        <v>11.3986566574476</v>
      </c>
      <c r="M13" s="26" t="n">
        <v>13.1107012518149</v>
      </c>
      <c r="N13" s="27" t="n">
        <v>37.4706998548945</v>
      </c>
    </row>
    <row r="14" customFormat="false" ht="15.75" hidden="false" customHeight="false" outlineLevel="0" collapsed="false">
      <c r="A14" s="28" t="n">
        <v>2030</v>
      </c>
      <c r="B14" s="29" t="n">
        <v>22.6873622521118</v>
      </c>
      <c r="C14" s="30" t="n">
        <v>18.3417078959426</v>
      </c>
      <c r="D14" s="30" t="n">
        <v>17.688165763562</v>
      </c>
      <c r="E14" s="30" t="n">
        <v>13.0415543494293</v>
      </c>
      <c r="F14" s="30" t="n">
        <v>10.0202280789188</v>
      </c>
      <c r="G14" s="30" t="n">
        <v>9.71187458069984</v>
      </c>
      <c r="H14" s="30" t="n">
        <v>11.9738751814224</v>
      </c>
      <c r="I14" s="30" t="n">
        <v>12.3577805006126</v>
      </c>
      <c r="J14" s="30" t="n">
        <v>11.5368241805023</v>
      </c>
      <c r="K14" s="30" t="n">
        <v>10.6327462491846</v>
      </c>
      <c r="L14" s="30" t="n">
        <v>11.5530590557158</v>
      </c>
      <c r="M14" s="30" t="n">
        <v>13.041254175067</v>
      </c>
      <c r="N14" s="31" t="n">
        <v>37.7521613832853</v>
      </c>
    </row>
    <row r="16" customFormat="false" ht="15.75" hidden="false" customHeight="false" outlineLevel="0" collapsed="false">
      <c r="A16" s="0" t="s">
        <v>90</v>
      </c>
    </row>
    <row r="17" customFormat="false" ht="15.75" hidden="false" customHeight="false" outlineLevel="0" collapsed="false">
      <c r="A17" s="17"/>
      <c r="B17" s="32" t="s">
        <v>77</v>
      </c>
      <c r="C17" s="18" t="s">
        <v>78</v>
      </c>
      <c r="D17" s="18" t="s">
        <v>79</v>
      </c>
      <c r="E17" s="18" t="s">
        <v>80</v>
      </c>
      <c r="F17" s="18" t="s">
        <v>81</v>
      </c>
      <c r="G17" s="18" t="s">
        <v>82</v>
      </c>
      <c r="H17" s="18" t="s">
        <v>83</v>
      </c>
      <c r="I17" s="18" t="s">
        <v>84</v>
      </c>
      <c r="J17" s="18" t="s">
        <v>85</v>
      </c>
      <c r="K17" s="18" t="s">
        <v>86</v>
      </c>
      <c r="L17" s="18" t="s">
        <v>87</v>
      </c>
      <c r="M17" s="19" t="s">
        <v>88</v>
      </c>
    </row>
    <row r="18" customFormat="false" ht="15" hidden="false" customHeight="false" outlineLevel="0" collapsed="false">
      <c r="A18" s="20" t="n">
        <v>1990</v>
      </c>
      <c r="B18" s="21" t="n">
        <v>26.9179742897662</v>
      </c>
      <c r="C18" s="22" t="n">
        <v>28.1257480252134</v>
      </c>
      <c r="D18" s="22" t="n">
        <v>27.5027105168052</v>
      </c>
      <c r="E18" s="22" t="n">
        <v>28.0645161290323</v>
      </c>
      <c r="F18" s="22" t="n">
        <v>15.6424581005587</v>
      </c>
      <c r="G18" s="22" t="n">
        <v>15.6387306753458</v>
      </c>
      <c r="H18" s="22" t="n">
        <v>6.67302810768746</v>
      </c>
      <c r="I18" s="22" t="n">
        <v>5.32266960838389</v>
      </c>
      <c r="J18" s="22" t="n">
        <v>6.66066606660666</v>
      </c>
      <c r="K18" s="22" t="n">
        <v>6.46708327278012</v>
      </c>
      <c r="L18" s="22" t="n">
        <v>3.32403533240353</v>
      </c>
      <c r="M18" s="23" t="n">
        <v>6.65557404326123</v>
      </c>
    </row>
    <row r="19" customFormat="false" ht="15" hidden="false" customHeight="false" outlineLevel="0" collapsed="false">
      <c r="A19" s="24" t="n">
        <v>1995</v>
      </c>
      <c r="B19" s="25" t="n">
        <v>27.012278308322</v>
      </c>
      <c r="C19" s="26" t="n">
        <v>28.5179957657022</v>
      </c>
      <c r="D19" s="26" t="n">
        <v>27.8460716194548</v>
      </c>
      <c r="E19" s="26" t="n">
        <v>28.479381443299</v>
      </c>
      <c r="F19" s="26" t="n">
        <v>16.0282258064516</v>
      </c>
      <c r="G19" s="26" t="n">
        <v>16.7759146341463</v>
      </c>
      <c r="H19" s="26" t="n">
        <v>6.67180548457098</v>
      </c>
      <c r="I19" s="26" t="n">
        <v>5.32341836929702</v>
      </c>
      <c r="J19" s="26" t="n">
        <v>6.6583850931677</v>
      </c>
      <c r="K19" s="26" t="n">
        <v>6.47241992882562</v>
      </c>
      <c r="L19" s="26" t="n">
        <v>3.41605839416058</v>
      </c>
      <c r="M19" s="27" t="n">
        <v>6.67144906743185</v>
      </c>
    </row>
    <row r="20" customFormat="false" ht="15" hidden="false" customHeight="false" outlineLevel="0" collapsed="false">
      <c r="A20" s="24" t="n">
        <v>2000</v>
      </c>
      <c r="B20" s="25" t="n">
        <v>27.2364039955605</v>
      </c>
      <c r="C20" s="26" t="n">
        <v>28.8731986804792</v>
      </c>
      <c r="D20" s="26" t="n">
        <v>28.1846581048247</v>
      </c>
      <c r="E20" s="26" t="n">
        <v>28.7810383747178</v>
      </c>
      <c r="F20" s="26" t="n">
        <v>16.547619047619</v>
      </c>
      <c r="G20" s="26" t="n">
        <v>17.8222589076902</v>
      </c>
      <c r="H20" s="26" t="n">
        <v>6.67078790603574</v>
      </c>
      <c r="I20" s="26" t="n">
        <v>5.391011446724</v>
      </c>
      <c r="J20" s="26" t="n">
        <v>6.65552770815929</v>
      </c>
      <c r="K20" s="26" t="n">
        <v>6.47360963513992</v>
      </c>
      <c r="L20" s="26" t="n">
        <v>3.48826421745988</v>
      </c>
      <c r="M20" s="27" t="n">
        <v>6.69556840077071</v>
      </c>
    </row>
    <row r="21" customFormat="false" ht="15" hidden="false" customHeight="false" outlineLevel="0" collapsed="false">
      <c r="A21" s="24" t="n">
        <v>2005</v>
      </c>
      <c r="B21" s="25" t="n">
        <v>27.7441518076231</v>
      </c>
      <c r="C21" s="26" t="n">
        <v>29.0298680250058</v>
      </c>
      <c r="D21" s="26" t="n">
        <v>28.5597045547805</v>
      </c>
      <c r="E21" s="26" t="n">
        <v>29.0580095795636</v>
      </c>
      <c r="F21" s="26" t="n">
        <v>19.2339991602183</v>
      </c>
      <c r="G21" s="26" t="n">
        <v>18.560860793544</v>
      </c>
      <c r="H21" s="26" t="n">
        <v>6.67058292859466</v>
      </c>
      <c r="I21" s="26" t="n">
        <v>5.33025200489758</v>
      </c>
      <c r="J21" s="26" t="n">
        <v>6.66666666666667</v>
      </c>
      <c r="K21" s="26" t="n">
        <v>6.47345809364305</v>
      </c>
      <c r="L21" s="26" t="n">
        <v>3.68863955119215</v>
      </c>
      <c r="M21" s="27" t="n">
        <v>6.70080142475512</v>
      </c>
    </row>
    <row r="22" customFormat="false" ht="15" hidden="false" customHeight="false" outlineLevel="0" collapsed="false">
      <c r="A22" s="24" t="n">
        <v>2008</v>
      </c>
      <c r="B22" s="25" t="n">
        <v>27.9214559386973</v>
      </c>
      <c r="C22" s="26" t="n">
        <v>29.0590562305736</v>
      </c>
      <c r="D22" s="26" t="n">
        <v>28.6890064667842</v>
      </c>
      <c r="E22" s="26" t="n">
        <v>29.0706319702602</v>
      </c>
      <c r="F22" s="26" t="n">
        <v>19.2491250397709</v>
      </c>
      <c r="G22" s="26" t="n">
        <v>18.73821866164</v>
      </c>
      <c r="H22" s="26" t="n">
        <v>6.66913984115475</v>
      </c>
      <c r="I22" s="26" t="n">
        <v>5.32657827939909</v>
      </c>
      <c r="J22" s="26" t="n">
        <v>6.66743970315399</v>
      </c>
      <c r="K22" s="26" t="n">
        <v>6.47322970639033</v>
      </c>
      <c r="L22" s="26" t="n">
        <v>3.72091721029202</v>
      </c>
      <c r="M22" s="27" t="n">
        <v>6.70027305187986</v>
      </c>
    </row>
    <row r="23" customFormat="false" ht="15" hidden="false" customHeight="false" outlineLevel="0" collapsed="false">
      <c r="A23" s="24" t="n">
        <v>2010</v>
      </c>
      <c r="B23" s="25" t="n">
        <v>28.0218115722508</v>
      </c>
      <c r="C23" s="26" t="n">
        <v>29.0577738404101</v>
      </c>
      <c r="D23" s="26" t="n">
        <v>28.6931818181818</v>
      </c>
      <c r="E23" s="26" t="n">
        <v>29.0488431876607</v>
      </c>
      <c r="F23" s="26" t="n">
        <v>19.2570190853733</v>
      </c>
      <c r="G23" s="26" t="n">
        <v>18.8513200555813</v>
      </c>
      <c r="H23" s="26" t="n">
        <v>6.66892841564484</v>
      </c>
      <c r="I23" s="26" t="n">
        <v>5.32779786058901</v>
      </c>
      <c r="J23" s="26" t="n">
        <v>6.66596015260704</v>
      </c>
      <c r="K23" s="26" t="n">
        <v>6.47543686119354</v>
      </c>
      <c r="L23" s="26" t="n">
        <v>3.73955489368743</v>
      </c>
      <c r="M23" s="27" t="n">
        <v>6.69181890389198</v>
      </c>
    </row>
    <row r="24" customFormat="false" ht="15" hidden="false" customHeight="false" outlineLevel="0" collapsed="false">
      <c r="A24" s="24" t="n">
        <v>2015</v>
      </c>
      <c r="B24" s="25" t="n">
        <v>28.2798833819242</v>
      </c>
      <c r="C24" s="26" t="n">
        <v>29.0763863385971</v>
      </c>
      <c r="D24" s="26" t="n">
        <v>28.8095238095238</v>
      </c>
      <c r="E24" s="26" t="n">
        <v>29.0628706998814</v>
      </c>
      <c r="F24" s="26" t="n">
        <v>19.269589981991</v>
      </c>
      <c r="G24" s="26" t="n">
        <v>19.0523746116289</v>
      </c>
      <c r="H24" s="26" t="n">
        <v>6.66788553809056</v>
      </c>
      <c r="I24" s="26" t="n">
        <v>5.33674781462392</v>
      </c>
      <c r="J24" s="26" t="n">
        <v>6.67132378623821</v>
      </c>
      <c r="K24" s="26" t="n">
        <v>6.47657598666587</v>
      </c>
      <c r="L24" s="26" t="n">
        <v>3.81447767663632</v>
      </c>
      <c r="M24" s="27" t="n">
        <v>6.69291338582677</v>
      </c>
    </row>
    <row r="25" customFormat="false" ht="15" hidden="false" customHeight="false" outlineLevel="0" collapsed="false">
      <c r="A25" s="24" t="n">
        <v>2020</v>
      </c>
      <c r="B25" s="25" t="n">
        <v>28.5245901639344</v>
      </c>
      <c r="C25" s="26" t="n">
        <v>29.0821691452606</v>
      </c>
      <c r="D25" s="26" t="n">
        <v>29.0909090909091</v>
      </c>
      <c r="E25" s="26" t="n">
        <v>29.1044776119403</v>
      </c>
      <c r="F25" s="26" t="n">
        <v>19.2767546251626</v>
      </c>
      <c r="G25" s="26" t="n">
        <v>19.1619635821531</v>
      </c>
      <c r="H25" s="26" t="n">
        <v>6.66709655429711</v>
      </c>
      <c r="I25" s="26" t="n">
        <v>5.34477178103884</v>
      </c>
      <c r="J25" s="26" t="n">
        <v>6.66715834501069</v>
      </c>
      <c r="K25" s="26" t="n">
        <v>6.47513331156818</v>
      </c>
      <c r="L25" s="26" t="n">
        <v>3.89806716337329</v>
      </c>
      <c r="M25" s="27" t="n">
        <v>6.70223407802601</v>
      </c>
    </row>
    <row r="26" customFormat="false" ht="15.75" hidden="false" customHeight="false" outlineLevel="0" collapsed="false">
      <c r="A26" s="28" t="n">
        <v>2030</v>
      </c>
      <c r="B26" s="29" t="n">
        <v>28.8888888888889</v>
      </c>
      <c r="C26" s="30" t="n">
        <v>29.1518537328593</v>
      </c>
      <c r="D26" s="30" t="n">
        <v>29.0322580645161</v>
      </c>
      <c r="E26" s="30" t="n">
        <v>29.0155440414508</v>
      </c>
      <c r="F26" s="30" t="n">
        <v>19.2903276009649</v>
      </c>
      <c r="G26" s="30" t="n">
        <v>19.257617205924</v>
      </c>
      <c r="H26" s="30" t="n">
        <v>6.66711683442036</v>
      </c>
      <c r="I26" s="30" t="n">
        <v>5.34579605643833</v>
      </c>
      <c r="J26" s="30" t="n">
        <v>6.66434257161118</v>
      </c>
      <c r="K26" s="30" t="n">
        <v>6.47904246961505</v>
      </c>
      <c r="L26" s="30" t="n">
        <v>4.07755612965084</v>
      </c>
      <c r="M26" s="31" t="n">
        <v>6.69912940829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DM Logo,Regular"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DM Logo,Regular"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1.99"/>
    <col collapsed="false" customWidth="true" hidden="false" outlineLevel="0" max="6" min="6" style="0" width="26.7"/>
    <col collapsed="false" customWidth="true" hidden="false" outlineLevel="0" max="7" min="7" style="0" width="11.13"/>
    <col collapsed="false" customWidth="true" hidden="false" outlineLevel="0" max="9" min="8" style="0" width="9.28"/>
    <col collapsed="false" customWidth="true" hidden="false" outlineLevel="0" max="10" min="10" style="0" width="1.99"/>
    <col collapsed="false" customWidth="true" hidden="false" outlineLevel="0" max="11" min="11" style="0" width="26.7"/>
    <col collapsed="false" customWidth="true" hidden="false" outlineLevel="0" max="12" min="12" style="0" width="11.13"/>
    <col collapsed="false" customWidth="true" hidden="false" outlineLevel="0" max="14" min="13" style="0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91</v>
      </c>
    </row>
    <row r="4" customFormat="false" ht="15" hidden="false" customHeight="false" outlineLevel="0" collapsed="false">
      <c r="A4" s="33" t="n">
        <v>1990</v>
      </c>
      <c r="B4" s="33"/>
      <c r="C4" s="33"/>
      <c r="D4" s="33"/>
      <c r="F4" s="33" t="n">
        <v>2005</v>
      </c>
      <c r="G4" s="33"/>
      <c r="H4" s="33"/>
      <c r="I4" s="33"/>
      <c r="K4" s="33" t="n">
        <v>2015</v>
      </c>
      <c r="L4" s="33"/>
      <c r="M4" s="33"/>
      <c r="N4" s="33"/>
    </row>
    <row r="5" customFormat="false" ht="1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F5" s="0" t="s">
        <v>92</v>
      </c>
      <c r="G5" s="0" t="s">
        <v>93</v>
      </c>
      <c r="H5" s="0" t="s">
        <v>94</v>
      </c>
      <c r="I5" s="0" t="s">
        <v>95</v>
      </c>
      <c r="K5" s="0" t="s">
        <v>92</v>
      </c>
      <c r="L5" s="0" t="s">
        <v>93</v>
      </c>
      <c r="M5" s="0" t="s">
        <v>94</v>
      </c>
      <c r="N5" s="0" t="s">
        <v>95</v>
      </c>
    </row>
    <row r="6" customFormat="false" ht="15" hidden="false" customHeight="false" outlineLevel="0" collapsed="false">
      <c r="A6" s="0" t="s">
        <v>96</v>
      </c>
      <c r="B6" s="0" t="n">
        <v>10548945</v>
      </c>
      <c r="C6" s="0" t="n">
        <v>189147.7</v>
      </c>
      <c r="D6" s="0" t="n">
        <v>0</v>
      </c>
      <c r="F6" s="0" t="s">
        <v>96</v>
      </c>
      <c r="G6" s="0" t="n">
        <v>12852895</v>
      </c>
      <c r="H6" s="0" t="n">
        <v>69344.07</v>
      </c>
      <c r="I6" s="0" t="n">
        <v>618</v>
      </c>
      <c r="K6" s="0" t="s">
        <v>96</v>
      </c>
      <c r="L6" s="0" t="n">
        <v>14583937</v>
      </c>
      <c r="M6" s="0" t="n">
        <v>22699.23</v>
      </c>
      <c r="N6" s="0" t="n">
        <v>92405.15</v>
      </c>
    </row>
    <row r="7" customFormat="false" ht="15" hidden="false" customHeight="false" outlineLevel="0" collapsed="false">
      <c r="A7" s="0" t="s">
        <v>97</v>
      </c>
      <c r="B7" s="0" t="n">
        <v>2316515</v>
      </c>
      <c r="C7" s="0" t="n">
        <v>89148.95</v>
      </c>
      <c r="D7" s="0" t="n">
        <v>0</v>
      </c>
      <c r="F7" s="0" t="s">
        <v>97</v>
      </c>
      <c r="G7" s="0" t="n">
        <v>2617628</v>
      </c>
      <c r="H7" s="0" t="n">
        <v>172979.8</v>
      </c>
      <c r="I7" s="0" t="n">
        <v>34</v>
      </c>
      <c r="K7" s="0" t="s">
        <v>97</v>
      </c>
      <c r="L7" s="0" t="n">
        <v>3096352</v>
      </c>
      <c r="M7" s="0" t="n">
        <v>115081.5</v>
      </c>
      <c r="N7" s="0" t="n">
        <v>16396.67</v>
      </c>
    </row>
    <row r="8" customFormat="false" ht="15" hidden="false" customHeight="false" outlineLevel="0" collapsed="false">
      <c r="A8" s="0" t="s">
        <v>98</v>
      </c>
      <c r="B8" s="0" t="n">
        <v>2972502</v>
      </c>
      <c r="C8" s="0" t="n">
        <v>41029.29</v>
      </c>
      <c r="D8" s="0" t="n">
        <v>0</v>
      </c>
      <c r="F8" s="0" t="s">
        <v>98</v>
      </c>
      <c r="G8" s="0" t="n">
        <v>5379005</v>
      </c>
      <c r="H8" s="0" t="n">
        <v>22377.2</v>
      </c>
      <c r="I8" s="0" t="n">
        <v>0</v>
      </c>
      <c r="K8" s="0" t="s">
        <v>98</v>
      </c>
      <c r="L8" s="0" t="n">
        <v>6164871</v>
      </c>
      <c r="M8" s="0" t="n">
        <v>9314.27</v>
      </c>
      <c r="N8" s="0" t="n">
        <v>0</v>
      </c>
    </row>
    <row r="9" customFormat="false" ht="15" hidden="false" customHeight="false" outlineLevel="0" collapsed="false">
      <c r="A9" s="0" t="s">
        <v>99</v>
      </c>
      <c r="B9" s="0" t="n">
        <v>646252.2</v>
      </c>
      <c r="C9" s="0" t="n">
        <v>4383.917</v>
      </c>
      <c r="D9" s="0" t="n">
        <v>0</v>
      </c>
      <c r="F9" s="0" t="s">
        <v>99</v>
      </c>
      <c r="G9" s="0" t="n">
        <v>2372224</v>
      </c>
      <c r="H9" s="0" t="n">
        <v>13937.35</v>
      </c>
      <c r="I9" s="0" t="n">
        <v>0</v>
      </c>
      <c r="K9" s="0" t="s">
        <v>99</v>
      </c>
      <c r="L9" s="0" t="n">
        <v>2720138</v>
      </c>
      <c r="M9" s="0" t="n">
        <v>8270.531</v>
      </c>
      <c r="N9" s="0" t="n">
        <v>0</v>
      </c>
    </row>
    <row r="10" customFormat="false" ht="15" hidden="false" customHeight="false" outlineLevel="0" collapsed="false">
      <c r="A10" s="0" t="s">
        <v>100</v>
      </c>
      <c r="B10" s="0" t="n">
        <v>285112.8</v>
      </c>
      <c r="C10" s="0" t="n">
        <v>8949.229</v>
      </c>
      <c r="D10" s="0" t="n">
        <v>0</v>
      </c>
      <c r="F10" s="0" t="s">
        <v>100</v>
      </c>
      <c r="G10" s="0" t="n">
        <v>333956.6</v>
      </c>
      <c r="H10" s="0" t="n">
        <v>110760.5</v>
      </c>
      <c r="I10" s="0" t="n">
        <v>0</v>
      </c>
      <c r="K10" s="0" t="s">
        <v>100</v>
      </c>
      <c r="L10" s="0" t="n">
        <v>370630.7</v>
      </c>
      <c r="M10" s="0" t="n">
        <v>107293.5</v>
      </c>
      <c r="N10" s="0" t="n">
        <v>0</v>
      </c>
    </row>
    <row r="11" customFormat="false" ht="15" hidden="false" customHeight="false" outlineLevel="0" collapsed="false">
      <c r="A11" s="0" t="s">
        <v>101</v>
      </c>
      <c r="B11" s="0" t="n">
        <v>103059.9</v>
      </c>
      <c r="C11" s="0" t="n">
        <v>36155.61</v>
      </c>
      <c r="D11" s="0" t="n">
        <v>0</v>
      </c>
      <c r="F11" s="0" t="s">
        <v>101</v>
      </c>
      <c r="G11" s="0" t="n">
        <v>87462.14</v>
      </c>
      <c r="H11" s="0" t="n">
        <v>81161.12</v>
      </c>
      <c r="I11" s="0" t="n">
        <v>0</v>
      </c>
      <c r="K11" s="0" t="s">
        <v>101</v>
      </c>
      <c r="L11" s="0" t="n">
        <v>99292.72</v>
      </c>
      <c r="M11" s="0" t="n">
        <v>86169.41</v>
      </c>
      <c r="N11" s="0" t="n">
        <v>0</v>
      </c>
    </row>
    <row r="12" customFormat="false" ht="15" hidden="false" customHeight="false" outlineLevel="0" collapsed="false">
      <c r="A12" s="0" t="s">
        <v>102</v>
      </c>
      <c r="B12" s="0" t="n">
        <v>135835</v>
      </c>
      <c r="C12" s="0" t="n">
        <v>98898.73</v>
      </c>
      <c r="D12" s="0" t="n">
        <v>0</v>
      </c>
      <c r="F12" s="0" t="s">
        <v>102</v>
      </c>
      <c r="G12" s="0" t="n">
        <v>66221.38</v>
      </c>
      <c r="H12" s="0" t="n">
        <v>195143.1</v>
      </c>
      <c r="I12" s="0" t="n">
        <v>0</v>
      </c>
      <c r="K12" s="0" t="s">
        <v>102</v>
      </c>
      <c r="L12" s="0" t="n">
        <v>59399.96</v>
      </c>
      <c r="M12" s="0" t="n">
        <v>226379.6</v>
      </c>
      <c r="N12" s="0" t="n">
        <v>0</v>
      </c>
    </row>
    <row r="13" customFormat="false" ht="15" hidden="false" customHeight="false" outlineLevel="0" collapsed="false">
      <c r="A13" s="0" t="s">
        <v>103</v>
      </c>
      <c r="B13" s="0" t="n">
        <v>17325.9</v>
      </c>
      <c r="C13" s="0" t="n">
        <v>133642.3</v>
      </c>
      <c r="D13" s="0" t="n">
        <v>0</v>
      </c>
      <c r="F13" s="0" t="s">
        <v>103</v>
      </c>
      <c r="G13" s="0" t="n">
        <v>14507.18</v>
      </c>
      <c r="H13" s="0" t="n">
        <v>234265.3</v>
      </c>
      <c r="I13" s="0" t="n">
        <v>0</v>
      </c>
      <c r="K13" s="0" t="s">
        <v>103</v>
      </c>
      <c r="L13" s="0" t="n">
        <v>8763.588</v>
      </c>
      <c r="M13" s="0" t="n">
        <v>241765.8</v>
      </c>
      <c r="N13" s="0" t="n">
        <v>0</v>
      </c>
    </row>
    <row r="14" customFormat="false" ht="15" hidden="false" customHeight="false" outlineLevel="0" collapsed="false">
      <c r="A14" s="0" t="s">
        <v>104</v>
      </c>
      <c r="B14" s="0" t="n">
        <v>8749.23</v>
      </c>
      <c r="C14" s="0" t="n">
        <v>5345.065</v>
      </c>
      <c r="D14" s="0" t="n">
        <v>0</v>
      </c>
      <c r="F14" s="0" t="s">
        <v>104</v>
      </c>
      <c r="G14" s="0" t="n">
        <v>12369.05</v>
      </c>
      <c r="H14" s="0" t="n">
        <v>8546.077</v>
      </c>
      <c r="I14" s="0" t="n">
        <v>0</v>
      </c>
      <c r="K14" s="0" t="s">
        <v>104</v>
      </c>
      <c r="L14" s="0" t="n">
        <v>9492.606</v>
      </c>
      <c r="M14" s="0" t="n">
        <v>13121.33</v>
      </c>
      <c r="N14" s="0" t="n">
        <v>0</v>
      </c>
    </row>
    <row r="15" customFormat="false" ht="15" hidden="false" customHeight="false" outlineLevel="0" collapsed="false">
      <c r="A15" s="0" t="s">
        <v>105</v>
      </c>
      <c r="B15" s="0" t="n">
        <v>1442.926</v>
      </c>
      <c r="C15" s="0" t="n">
        <v>7198.707</v>
      </c>
      <c r="D15" s="0" t="n">
        <v>0</v>
      </c>
      <c r="F15" s="0" t="s">
        <v>105</v>
      </c>
      <c r="G15" s="0" t="n">
        <v>2884.05</v>
      </c>
      <c r="H15" s="0" t="n">
        <v>10932.08</v>
      </c>
      <c r="I15" s="0" t="n">
        <v>0</v>
      </c>
      <c r="K15" s="0" t="s">
        <v>105</v>
      </c>
      <c r="L15" s="0" t="n">
        <v>4111.036</v>
      </c>
      <c r="M15" s="0" t="n">
        <v>11670.95</v>
      </c>
      <c r="N15" s="0" t="n">
        <v>0</v>
      </c>
    </row>
    <row r="16" customFormat="false" ht="15" hidden="false" customHeight="false" outlineLevel="0" collapsed="false">
      <c r="A16" s="0" t="s">
        <v>106</v>
      </c>
      <c r="B16" s="0" t="n">
        <v>726534.3</v>
      </c>
      <c r="C16" s="0" t="n">
        <v>0</v>
      </c>
      <c r="D16" s="0" t="n">
        <v>0</v>
      </c>
      <c r="F16" s="0" t="s">
        <v>106</v>
      </c>
      <c r="G16" s="0" t="n">
        <v>857042.8</v>
      </c>
      <c r="H16" s="0" t="n">
        <v>0</v>
      </c>
      <c r="I16" s="0" t="n">
        <v>0</v>
      </c>
      <c r="K16" s="0" t="s">
        <v>106</v>
      </c>
      <c r="L16" s="0" t="n">
        <v>997674.4</v>
      </c>
      <c r="M16" s="0" t="n">
        <v>0</v>
      </c>
      <c r="N16" s="0" t="n">
        <v>0</v>
      </c>
    </row>
    <row r="17" customFormat="false" ht="15" hidden="false" customHeight="false" outlineLevel="0" collapsed="false">
      <c r="A17" s="0" t="s">
        <v>107</v>
      </c>
      <c r="B17" s="0" t="n">
        <v>6332.224</v>
      </c>
      <c r="C17" s="0" t="n">
        <v>10665.44</v>
      </c>
      <c r="D17" s="0" t="n">
        <v>0</v>
      </c>
      <c r="F17" s="0" t="s">
        <v>107</v>
      </c>
      <c r="G17" s="0" t="n">
        <v>3947.727</v>
      </c>
      <c r="H17" s="0" t="n">
        <v>21077.84</v>
      </c>
      <c r="I17" s="0" t="n">
        <v>0</v>
      </c>
      <c r="K17" s="0" t="s">
        <v>107</v>
      </c>
      <c r="L17" s="0" t="n">
        <v>3704.027</v>
      </c>
      <c r="M17" s="0" t="n">
        <v>25707.45</v>
      </c>
      <c r="N17" s="0" t="n">
        <v>0</v>
      </c>
    </row>
    <row r="18" customFormat="false" ht="15" hidden="false" customHeight="false" outlineLevel="0" collapsed="false">
      <c r="A18" s="0" t="s">
        <v>108</v>
      </c>
      <c r="B18" s="0" t="n">
        <v>193867.5</v>
      </c>
      <c r="C18" s="0" t="n">
        <v>3273.493</v>
      </c>
      <c r="D18" s="0" t="n">
        <v>0</v>
      </c>
      <c r="F18" s="0" t="s">
        <v>108</v>
      </c>
      <c r="G18" s="0" t="n">
        <v>214864.4</v>
      </c>
      <c r="H18" s="0" t="n">
        <v>23026.33</v>
      </c>
      <c r="I18" s="0" t="n">
        <v>0</v>
      </c>
      <c r="K18" s="0" t="s">
        <v>108</v>
      </c>
      <c r="L18" s="0" t="n">
        <v>252614.9</v>
      </c>
      <c r="M18" s="0" t="n">
        <v>31635.92</v>
      </c>
      <c r="N18" s="0" t="n">
        <v>0</v>
      </c>
    </row>
    <row r="19" customFormat="false" ht="15" hidden="false" customHeight="false" outlineLevel="0" collapsed="false">
      <c r="B19" s="0" t="n">
        <f aca="false">SUM(B6:B18)</f>
        <v>17962473.98</v>
      </c>
      <c r="C19" s="0" t="n">
        <f aca="false">SUM(C6:C18)</f>
        <v>627838.431</v>
      </c>
      <c r="K19" s="0" t="n">
        <f aca="false">SUM(L6:N18)</f>
        <v>29378893.248</v>
      </c>
      <c r="L19" s="0" t="n">
        <f aca="false">SUM(L6:L18)</f>
        <v>28370981.937</v>
      </c>
      <c r="M19" s="0" t="n">
        <f aca="false">SUM(M6:M18)</f>
        <v>899109.491</v>
      </c>
      <c r="N19" s="0" t="n">
        <f aca="false">SUM(N6:N18)</f>
        <v>108801.82</v>
      </c>
    </row>
    <row r="20" customFormat="false" ht="15" hidden="false" customHeight="false" outlineLevel="0" collapsed="false">
      <c r="A20" s="33" t="n">
        <v>1995</v>
      </c>
      <c r="B20" s="33"/>
      <c r="C20" s="33"/>
      <c r="D20" s="33"/>
      <c r="F20" s="33" t="n">
        <v>2008</v>
      </c>
      <c r="G20" s="33"/>
      <c r="H20" s="33"/>
      <c r="I20" s="33"/>
      <c r="K20" s="33" t="n">
        <v>2020</v>
      </c>
      <c r="L20" s="33"/>
      <c r="M20" s="33"/>
      <c r="N20" s="33"/>
    </row>
    <row r="21" customFormat="false" ht="15" hidden="false" customHeight="false" outlineLevel="0" collapsed="false">
      <c r="A21" s="0" t="s">
        <v>92</v>
      </c>
      <c r="B21" s="0" t="s">
        <v>93</v>
      </c>
      <c r="C21" s="0" t="s">
        <v>94</v>
      </c>
      <c r="D21" s="0" t="s">
        <v>95</v>
      </c>
      <c r="F21" s="0" t="s">
        <v>92</v>
      </c>
      <c r="G21" s="0" t="s">
        <v>93</v>
      </c>
      <c r="H21" s="0" t="s">
        <v>94</v>
      </c>
      <c r="I21" s="0" t="s">
        <v>95</v>
      </c>
      <c r="K21" s="0" t="s">
        <v>92</v>
      </c>
      <c r="L21" s="0" t="s">
        <v>93</v>
      </c>
      <c r="M21" s="0" t="s">
        <v>94</v>
      </c>
      <c r="N21" s="0" t="s">
        <v>95</v>
      </c>
    </row>
    <row r="22" customFormat="false" ht="15" hidden="false" customHeight="false" outlineLevel="0" collapsed="false">
      <c r="A22" s="0" t="s">
        <v>96</v>
      </c>
      <c r="B22" s="34" t="n">
        <v>11352717</v>
      </c>
      <c r="C22" s="34" t="n">
        <v>138924.5</v>
      </c>
      <c r="D22" s="34" t="n">
        <v>0</v>
      </c>
      <c r="F22" s="0" t="s">
        <v>96</v>
      </c>
      <c r="G22" s="0" t="n">
        <v>12956366</v>
      </c>
      <c r="H22" s="0" t="n">
        <v>50064.8</v>
      </c>
      <c r="I22" s="0" t="n">
        <v>14762.76</v>
      </c>
      <c r="K22" s="0" t="s">
        <v>96</v>
      </c>
      <c r="L22" s="0" t="n">
        <v>15497669</v>
      </c>
      <c r="M22" s="0" t="n">
        <v>11715.19</v>
      </c>
      <c r="N22" s="0" t="n">
        <v>185956.7</v>
      </c>
    </row>
    <row r="23" customFormat="false" ht="15" hidden="false" customHeight="false" outlineLevel="0" collapsed="false">
      <c r="A23" s="0" t="s">
        <v>97</v>
      </c>
      <c r="B23" s="34" t="n">
        <v>2563598</v>
      </c>
      <c r="C23" s="34" t="n">
        <v>108168.2</v>
      </c>
      <c r="D23" s="34" t="n">
        <v>0</v>
      </c>
      <c r="F23" s="0" t="s">
        <v>97</v>
      </c>
      <c r="G23" s="0" t="n">
        <v>2680143</v>
      </c>
      <c r="H23" s="0" t="n">
        <v>156793.6</v>
      </c>
      <c r="I23" s="0" t="n">
        <v>2092.09</v>
      </c>
      <c r="K23" s="0" t="s">
        <v>97</v>
      </c>
      <c r="L23" s="0" t="n">
        <v>3366592</v>
      </c>
      <c r="M23" s="0" t="n">
        <v>78252.24</v>
      </c>
      <c r="N23" s="0" t="n">
        <v>36059.59</v>
      </c>
    </row>
    <row r="24" customFormat="false" ht="15" hidden="false" customHeight="false" outlineLevel="0" collapsed="false">
      <c r="A24" s="0" t="s">
        <v>98</v>
      </c>
      <c r="B24" s="34" t="n">
        <v>3299094</v>
      </c>
      <c r="C24" s="34" t="n">
        <v>30718.02</v>
      </c>
      <c r="D24" s="34" t="n">
        <v>0</v>
      </c>
      <c r="F24" s="0" t="s">
        <v>98</v>
      </c>
      <c r="G24" s="0" t="n">
        <v>5393514</v>
      </c>
      <c r="H24" s="0" t="n">
        <v>16692.01</v>
      </c>
      <c r="I24" s="0" t="n">
        <v>0</v>
      </c>
      <c r="K24" s="0" t="s">
        <v>98</v>
      </c>
      <c r="L24" s="0" t="n">
        <v>6639622</v>
      </c>
      <c r="M24" s="0" t="n">
        <v>5131.357</v>
      </c>
      <c r="N24" s="0" t="n">
        <v>0</v>
      </c>
    </row>
    <row r="25" customFormat="false" ht="15" hidden="false" customHeight="false" outlineLevel="0" collapsed="false">
      <c r="A25" s="0" t="s">
        <v>99</v>
      </c>
      <c r="B25" s="34" t="n">
        <v>1059725</v>
      </c>
      <c r="C25" s="34" t="n">
        <v>5859.778</v>
      </c>
      <c r="D25" s="34" t="n">
        <v>0</v>
      </c>
      <c r="F25" s="0" t="s">
        <v>99</v>
      </c>
      <c r="G25" s="0" t="n">
        <v>2364527</v>
      </c>
      <c r="H25" s="0" t="n">
        <v>11134.62</v>
      </c>
      <c r="I25" s="0" t="n">
        <v>0</v>
      </c>
      <c r="K25" s="0" t="s">
        <v>99</v>
      </c>
      <c r="L25" s="0" t="n">
        <v>2947900</v>
      </c>
      <c r="M25" s="0" t="n">
        <v>5780.511</v>
      </c>
      <c r="N25" s="0" t="n">
        <v>0</v>
      </c>
    </row>
    <row r="26" customFormat="false" ht="15" hidden="false" customHeight="false" outlineLevel="0" collapsed="false">
      <c r="A26" s="0" t="s">
        <v>100</v>
      </c>
      <c r="B26" s="34" t="n">
        <v>260060.7</v>
      </c>
      <c r="C26" s="34" t="n">
        <v>7709.52</v>
      </c>
      <c r="D26" s="34" t="n">
        <v>0</v>
      </c>
      <c r="F26" s="0" t="s">
        <v>100</v>
      </c>
      <c r="G26" s="0" t="n">
        <v>308514.6</v>
      </c>
      <c r="H26" s="0" t="n">
        <v>97078.17</v>
      </c>
      <c r="I26" s="0" t="n">
        <v>0</v>
      </c>
      <c r="K26" s="0" t="s">
        <v>100</v>
      </c>
      <c r="L26" s="0" t="n">
        <v>410842.6</v>
      </c>
      <c r="M26" s="0" t="n">
        <v>112764.2</v>
      </c>
      <c r="N26" s="0" t="n">
        <v>0</v>
      </c>
    </row>
    <row r="27" customFormat="false" ht="15" hidden="false" customHeight="false" outlineLevel="0" collapsed="false">
      <c r="A27" s="0" t="s">
        <v>101</v>
      </c>
      <c r="B27" s="34" t="n">
        <v>81979.05</v>
      </c>
      <c r="C27" s="34" t="n">
        <v>45519.62</v>
      </c>
      <c r="D27" s="34" t="n">
        <v>0</v>
      </c>
      <c r="F27" s="0" t="s">
        <v>101</v>
      </c>
      <c r="G27" s="0" t="n">
        <v>83474.3</v>
      </c>
      <c r="H27" s="0" t="n">
        <v>76260.64</v>
      </c>
      <c r="I27" s="0" t="n">
        <v>0</v>
      </c>
      <c r="K27" s="0" t="s">
        <v>101</v>
      </c>
      <c r="L27" s="0" t="n">
        <v>111045.5</v>
      </c>
      <c r="M27" s="0" t="n">
        <v>91234.91</v>
      </c>
      <c r="N27" s="0" t="n">
        <v>0</v>
      </c>
    </row>
    <row r="28" customFormat="false" ht="15" hidden="false" customHeight="false" outlineLevel="0" collapsed="false">
      <c r="A28" s="0" t="s">
        <v>102</v>
      </c>
      <c r="B28" s="34" t="n">
        <v>97938.7</v>
      </c>
      <c r="C28" s="34" t="n">
        <v>115962.8</v>
      </c>
      <c r="D28" s="34" t="n">
        <v>0</v>
      </c>
      <c r="F28" s="0" t="s">
        <v>102</v>
      </c>
      <c r="G28" s="0" t="n">
        <v>57571.23</v>
      </c>
      <c r="H28" s="0" t="n">
        <v>188525.9</v>
      </c>
      <c r="I28" s="0" t="n">
        <v>0</v>
      </c>
      <c r="K28" s="0" t="s">
        <v>102</v>
      </c>
      <c r="L28" s="0" t="n">
        <v>62933.21</v>
      </c>
      <c r="M28" s="0" t="n">
        <v>247535.9</v>
      </c>
      <c r="N28" s="0" t="n">
        <v>0</v>
      </c>
    </row>
    <row r="29" customFormat="false" ht="15" hidden="false" customHeight="false" outlineLevel="0" collapsed="false">
      <c r="A29" s="0" t="s">
        <v>103</v>
      </c>
      <c r="B29" s="34" t="n">
        <v>14707.91</v>
      </c>
      <c r="C29" s="34" t="n">
        <v>136190</v>
      </c>
      <c r="D29" s="34" t="n">
        <v>0</v>
      </c>
      <c r="F29" s="0" t="s">
        <v>103</v>
      </c>
      <c r="G29" s="0" t="n">
        <v>11444.23</v>
      </c>
      <c r="H29" s="0" t="n">
        <v>213551</v>
      </c>
      <c r="I29" s="0" t="n">
        <v>0</v>
      </c>
      <c r="K29" s="0" t="s">
        <v>103</v>
      </c>
      <c r="L29" s="0" t="n">
        <v>7274.568</v>
      </c>
      <c r="M29" s="0" t="n">
        <v>261006.5</v>
      </c>
      <c r="N29" s="0" t="n">
        <v>0</v>
      </c>
    </row>
    <row r="30" customFormat="false" ht="15" hidden="false" customHeight="false" outlineLevel="0" collapsed="false">
      <c r="A30" s="0" t="s">
        <v>104</v>
      </c>
      <c r="B30" s="34" t="n">
        <v>7731.256</v>
      </c>
      <c r="C30" s="34" t="n">
        <v>5090.607</v>
      </c>
      <c r="D30" s="34" t="n">
        <v>0</v>
      </c>
      <c r="F30" s="0" t="s">
        <v>104</v>
      </c>
      <c r="G30" s="0" t="n">
        <v>11104.94</v>
      </c>
      <c r="H30" s="0" t="n">
        <v>9974.168</v>
      </c>
      <c r="I30" s="0" t="n">
        <v>0</v>
      </c>
      <c r="K30" s="0" t="s">
        <v>104</v>
      </c>
      <c r="L30" s="0" t="n">
        <v>8430.639</v>
      </c>
      <c r="M30" s="0" t="n">
        <v>15732.99</v>
      </c>
      <c r="N30" s="0" t="n">
        <v>0</v>
      </c>
    </row>
    <row r="31" customFormat="false" ht="15" hidden="false" customHeight="false" outlineLevel="0" collapsed="false">
      <c r="A31" s="0" t="s">
        <v>105</v>
      </c>
      <c r="B31" s="34" t="n">
        <v>1714.854</v>
      </c>
      <c r="C31" s="34" t="n">
        <v>7845.312</v>
      </c>
      <c r="D31" s="34" t="n">
        <v>0</v>
      </c>
      <c r="F31" s="0" t="s">
        <v>105</v>
      </c>
      <c r="G31" s="0" t="n">
        <v>3219.388</v>
      </c>
      <c r="H31" s="0" t="n">
        <v>11049.04</v>
      </c>
      <c r="I31" s="0" t="n">
        <v>0</v>
      </c>
      <c r="K31" s="0" t="s">
        <v>105</v>
      </c>
      <c r="L31" s="0" t="n">
        <v>4833.81</v>
      </c>
      <c r="M31" s="0" t="n">
        <v>11937.83</v>
      </c>
      <c r="N31" s="0" t="n">
        <v>0</v>
      </c>
    </row>
    <row r="32" customFormat="false" ht="15" hidden="false" customHeight="false" outlineLevel="0" collapsed="false">
      <c r="A32" s="0" t="s">
        <v>106</v>
      </c>
      <c r="B32" s="34" t="n">
        <v>598918.9</v>
      </c>
      <c r="C32" s="34" t="n">
        <v>0</v>
      </c>
      <c r="D32" s="34" t="n">
        <v>0</v>
      </c>
      <c r="F32" s="0" t="s">
        <v>106</v>
      </c>
      <c r="G32" s="0" t="n">
        <v>865940.4</v>
      </c>
      <c r="H32" s="0" t="n">
        <v>0</v>
      </c>
      <c r="I32" s="0" t="n">
        <v>0</v>
      </c>
      <c r="K32" s="0" t="s">
        <v>106</v>
      </c>
      <c r="L32" s="0" t="n">
        <v>1081046</v>
      </c>
      <c r="M32" s="0" t="n">
        <v>0</v>
      </c>
      <c r="N32" s="0" t="n">
        <v>0</v>
      </c>
    </row>
    <row r="33" customFormat="false" ht="15" hidden="false" customHeight="false" outlineLevel="0" collapsed="false">
      <c r="A33" s="0" t="s">
        <v>107</v>
      </c>
      <c r="B33" s="34" t="n">
        <v>4873.587</v>
      </c>
      <c r="C33" s="34" t="n">
        <v>13930.79</v>
      </c>
      <c r="D33" s="34" t="n">
        <v>0</v>
      </c>
      <c r="F33" s="0" t="s">
        <v>107</v>
      </c>
      <c r="G33" s="0" t="n">
        <v>3765.32</v>
      </c>
      <c r="H33" s="0" t="n">
        <v>22219.57</v>
      </c>
      <c r="I33" s="0" t="n">
        <v>0</v>
      </c>
      <c r="K33" s="0" t="s">
        <v>107</v>
      </c>
      <c r="L33" s="0" t="n">
        <v>3688.067</v>
      </c>
      <c r="M33" s="0" t="n">
        <v>28091.74</v>
      </c>
      <c r="N33" s="0" t="n">
        <v>0</v>
      </c>
    </row>
    <row r="34" customFormat="false" ht="15" hidden="false" customHeight="false" outlineLevel="0" collapsed="false">
      <c r="A34" s="0" t="s">
        <v>108</v>
      </c>
      <c r="B34" s="34" t="n">
        <v>262435.9</v>
      </c>
      <c r="C34" s="34" t="n">
        <v>7310.929</v>
      </c>
      <c r="D34" s="34" t="n">
        <v>0</v>
      </c>
      <c r="F34" s="0" t="s">
        <v>108</v>
      </c>
      <c r="G34" s="0" t="n">
        <v>222759.6</v>
      </c>
      <c r="H34" s="0" t="n">
        <v>25727.49</v>
      </c>
      <c r="I34" s="0" t="n">
        <v>0</v>
      </c>
      <c r="K34" s="0" t="s">
        <v>108</v>
      </c>
      <c r="L34" s="0" t="n">
        <v>275845.5</v>
      </c>
      <c r="M34" s="0" t="n">
        <v>34405.06</v>
      </c>
      <c r="N34" s="0" t="n">
        <v>0</v>
      </c>
    </row>
    <row r="35" customFormat="false" ht="15" hidden="false" customHeight="false" outlineLevel="0" collapsed="false">
      <c r="L35" s="0" t="n">
        <f aca="false">SUM(L22:L34)</f>
        <v>30417722.894</v>
      </c>
    </row>
    <row r="36" customFormat="false" ht="15" hidden="false" customHeight="false" outlineLevel="0" collapsed="false">
      <c r="A36" s="33" t="n">
        <v>2000</v>
      </c>
      <c r="B36" s="33"/>
      <c r="C36" s="33"/>
      <c r="D36" s="33"/>
      <c r="F36" s="33" t="n">
        <v>2010</v>
      </c>
      <c r="G36" s="33"/>
      <c r="H36" s="33"/>
      <c r="I36" s="33"/>
      <c r="K36" s="33" t="n">
        <v>2030</v>
      </c>
      <c r="L36" s="33"/>
      <c r="M36" s="33"/>
      <c r="N36" s="33"/>
    </row>
    <row r="37" customFormat="false" ht="15" hidden="false" customHeight="false" outlineLevel="0" collapsed="false">
      <c r="A37" s="0" t="s">
        <v>92</v>
      </c>
      <c r="B37" s="0" t="s">
        <v>93</v>
      </c>
      <c r="C37" s="0" t="s">
        <v>94</v>
      </c>
      <c r="D37" s="0" t="s">
        <v>95</v>
      </c>
      <c r="F37" s="0" t="s">
        <v>92</v>
      </c>
      <c r="G37" s="0" t="s">
        <v>93</v>
      </c>
      <c r="H37" s="0" t="s">
        <v>94</v>
      </c>
      <c r="I37" s="0" t="s">
        <v>95</v>
      </c>
      <c r="K37" s="0" t="s">
        <v>92</v>
      </c>
      <c r="L37" s="0" t="s">
        <v>93</v>
      </c>
      <c r="M37" s="0" t="s">
        <v>94</v>
      </c>
      <c r="N37" s="0" t="s">
        <v>95</v>
      </c>
    </row>
    <row r="38" customFormat="false" ht="15" hidden="false" customHeight="false" outlineLevel="0" collapsed="false">
      <c r="A38" s="0" t="s">
        <v>96</v>
      </c>
      <c r="B38" s="0" t="n">
        <v>12334071</v>
      </c>
      <c r="C38" s="0" t="n">
        <v>99030.88</v>
      </c>
      <c r="D38" s="0" t="n">
        <v>0</v>
      </c>
      <c r="F38" s="0" t="s">
        <v>96</v>
      </c>
      <c r="G38" s="0" t="n">
        <v>13479587</v>
      </c>
      <c r="H38" s="0" t="n">
        <v>40803.72</v>
      </c>
      <c r="I38" s="0" t="n">
        <v>30744.53</v>
      </c>
      <c r="K38" s="0" t="s">
        <v>96</v>
      </c>
      <c r="L38" s="0" t="n">
        <v>17240458</v>
      </c>
      <c r="M38" s="0" t="n">
        <v>2109.173</v>
      </c>
      <c r="N38" s="0" t="n">
        <v>348028</v>
      </c>
    </row>
    <row r="39" customFormat="false" ht="15" hidden="false" customHeight="false" outlineLevel="0" collapsed="false">
      <c r="A39" s="0" t="s">
        <v>97</v>
      </c>
      <c r="B39" s="0" t="n">
        <v>2670152</v>
      </c>
      <c r="C39" s="0" t="n">
        <v>128831.9</v>
      </c>
      <c r="D39" s="0" t="n">
        <v>0</v>
      </c>
      <c r="F39" s="0" t="s">
        <v>97</v>
      </c>
      <c r="G39" s="0" t="n">
        <v>2804288</v>
      </c>
      <c r="H39" s="0" t="n">
        <v>147841.2</v>
      </c>
      <c r="I39" s="0" t="n">
        <v>4699.384</v>
      </c>
      <c r="K39" s="0" t="s">
        <v>97</v>
      </c>
      <c r="L39" s="0" t="n">
        <v>3959374</v>
      </c>
      <c r="M39" s="0" t="n">
        <v>27553.32</v>
      </c>
      <c r="N39" s="0" t="n">
        <v>74723.4</v>
      </c>
    </row>
    <row r="40" customFormat="false" ht="15" hidden="false" customHeight="false" outlineLevel="0" collapsed="false">
      <c r="A40" s="0" t="s">
        <v>98</v>
      </c>
      <c r="B40" s="0" t="n">
        <v>4074528</v>
      </c>
      <c r="C40" s="0" t="n">
        <v>25358.62</v>
      </c>
      <c r="D40" s="0" t="n">
        <v>0</v>
      </c>
      <c r="F40" s="0" t="s">
        <v>98</v>
      </c>
      <c r="G40" s="0" t="n">
        <v>5607850</v>
      </c>
      <c r="H40" s="0" t="n">
        <v>14333.06</v>
      </c>
      <c r="I40" s="0" t="n">
        <v>0</v>
      </c>
      <c r="K40" s="0" t="s">
        <v>98</v>
      </c>
      <c r="L40" s="0" t="n">
        <v>7672292</v>
      </c>
      <c r="M40" s="0" t="n">
        <v>1262.35</v>
      </c>
      <c r="N40" s="0" t="n">
        <v>0</v>
      </c>
    </row>
    <row r="41" customFormat="false" ht="15" hidden="false" customHeight="false" outlineLevel="0" collapsed="false">
      <c r="A41" s="0" t="s">
        <v>99</v>
      </c>
      <c r="B41" s="0" t="n">
        <v>1366991</v>
      </c>
      <c r="C41" s="0" t="n">
        <v>6620.109</v>
      </c>
      <c r="D41" s="0" t="n">
        <v>0</v>
      </c>
      <c r="F41" s="0" t="s">
        <v>99</v>
      </c>
      <c r="G41" s="0" t="n">
        <v>2457895</v>
      </c>
      <c r="H41" s="0" t="n">
        <v>10214.76</v>
      </c>
      <c r="I41" s="0" t="n">
        <v>0</v>
      </c>
      <c r="K41" s="0" t="s">
        <v>99</v>
      </c>
      <c r="L41" s="0" t="n">
        <v>3439944</v>
      </c>
      <c r="M41" s="0" t="n">
        <v>2418.11</v>
      </c>
      <c r="N41" s="0" t="n">
        <v>0</v>
      </c>
    </row>
    <row r="42" customFormat="false" ht="15" hidden="false" customHeight="false" outlineLevel="0" collapsed="false">
      <c r="A42" s="0" t="s">
        <v>100</v>
      </c>
      <c r="B42" s="0" t="n">
        <v>267994.9</v>
      </c>
      <c r="C42" s="0" t="n">
        <v>7358.847</v>
      </c>
      <c r="D42" s="0" t="n">
        <v>0</v>
      </c>
      <c r="F42" s="0" t="s">
        <v>100</v>
      </c>
      <c r="G42" s="0" t="n">
        <v>327423.8</v>
      </c>
      <c r="H42" s="0" t="n">
        <v>99755.65</v>
      </c>
      <c r="I42" s="0" t="n">
        <v>0</v>
      </c>
      <c r="K42" s="0" t="s">
        <v>100</v>
      </c>
      <c r="L42" s="0" t="n">
        <v>494034.2</v>
      </c>
      <c r="M42" s="0" t="n">
        <v>122527.4</v>
      </c>
      <c r="N42" s="0" t="n">
        <v>0</v>
      </c>
    </row>
    <row r="43" customFormat="false" ht="15" hidden="false" customHeight="false" outlineLevel="0" collapsed="false">
      <c r="A43" s="0" t="s">
        <v>101</v>
      </c>
      <c r="B43" s="0" t="n">
        <v>86114.57</v>
      </c>
      <c r="C43" s="0" t="n">
        <v>58160.56</v>
      </c>
      <c r="D43" s="0" t="n">
        <v>0</v>
      </c>
      <c r="F43" s="0" t="s">
        <v>101</v>
      </c>
      <c r="G43" s="0" t="n">
        <v>88181.08</v>
      </c>
      <c r="H43" s="0" t="n">
        <v>79604.17</v>
      </c>
      <c r="I43" s="0" t="n">
        <v>0</v>
      </c>
      <c r="K43" s="0" t="s">
        <v>101</v>
      </c>
      <c r="L43" s="0" t="n">
        <v>135665.4</v>
      </c>
      <c r="M43" s="0" t="n">
        <v>102979.4</v>
      </c>
      <c r="N43" s="0" t="n">
        <v>0</v>
      </c>
    </row>
    <row r="44" customFormat="false" ht="15" hidden="false" customHeight="false" outlineLevel="0" collapsed="false">
      <c r="A44" s="0" t="s">
        <v>102</v>
      </c>
      <c r="B44" s="0" t="n">
        <v>77902.48</v>
      </c>
      <c r="C44" s="0" t="n">
        <v>143934</v>
      </c>
      <c r="D44" s="0" t="n">
        <v>0</v>
      </c>
      <c r="F44" s="0" t="s">
        <v>102</v>
      </c>
      <c r="G44" s="0" t="n">
        <v>57852.34</v>
      </c>
      <c r="H44" s="0" t="n">
        <v>200757.3</v>
      </c>
      <c r="I44" s="0" t="n">
        <v>0</v>
      </c>
      <c r="K44" s="0" t="s">
        <v>102</v>
      </c>
      <c r="L44" s="0" t="n">
        <v>74851.95</v>
      </c>
      <c r="M44" s="0" t="n">
        <v>289570.2</v>
      </c>
      <c r="N44" s="0" t="n">
        <v>0</v>
      </c>
    </row>
    <row r="45" customFormat="false" ht="15" hidden="false" customHeight="false" outlineLevel="0" collapsed="false">
      <c r="A45" s="0" t="s">
        <v>103</v>
      </c>
      <c r="B45" s="0" t="n">
        <v>15380.89</v>
      </c>
      <c r="C45" s="0" t="n">
        <v>152512.7</v>
      </c>
      <c r="D45" s="0" t="n">
        <v>0</v>
      </c>
      <c r="F45" s="0" t="s">
        <v>103</v>
      </c>
      <c r="G45" s="0" t="n">
        <v>10645.1</v>
      </c>
      <c r="H45" s="0" t="n">
        <v>219416.2</v>
      </c>
      <c r="I45" s="0" t="n">
        <v>0</v>
      </c>
      <c r="K45" s="0" t="s">
        <v>103</v>
      </c>
      <c r="L45" s="0" t="n">
        <v>6212.762</v>
      </c>
      <c r="M45" s="0" t="n">
        <v>311255.7</v>
      </c>
      <c r="N45" s="0" t="n">
        <v>0</v>
      </c>
    </row>
    <row r="46" customFormat="false" ht="15" hidden="false" customHeight="false" outlineLevel="0" collapsed="false">
      <c r="A46" s="0" t="s">
        <v>104</v>
      </c>
      <c r="B46" s="0" t="n">
        <v>8336.043</v>
      </c>
      <c r="C46" s="0" t="n">
        <v>4661.067</v>
      </c>
      <c r="D46" s="0" t="n">
        <v>0</v>
      </c>
      <c r="F46" s="0" t="s">
        <v>104</v>
      </c>
      <c r="G46" s="0" t="n">
        <v>10602.26</v>
      </c>
      <c r="H46" s="0" t="n">
        <v>10826.43</v>
      </c>
      <c r="I46" s="0" t="n">
        <v>0</v>
      </c>
      <c r="K46" s="0" t="s">
        <v>104</v>
      </c>
      <c r="L46" s="0" t="n">
        <v>7096.626</v>
      </c>
      <c r="M46" s="0" t="n">
        <v>20382.42</v>
      </c>
      <c r="N46" s="0" t="n">
        <v>0</v>
      </c>
    </row>
    <row r="47" customFormat="false" ht="15" hidden="false" customHeight="false" outlineLevel="0" collapsed="false">
      <c r="A47" s="0" t="s">
        <v>105</v>
      </c>
      <c r="B47" s="0" t="n">
        <v>2060.043</v>
      </c>
      <c r="C47" s="0" t="n">
        <v>9476.066</v>
      </c>
      <c r="D47" s="0" t="n">
        <v>0</v>
      </c>
      <c r="F47" s="0" t="s">
        <v>105</v>
      </c>
      <c r="G47" s="0" t="n">
        <v>3449.346</v>
      </c>
      <c r="H47" s="0" t="n">
        <v>11260.16</v>
      </c>
      <c r="I47" s="0" t="n">
        <v>0</v>
      </c>
      <c r="K47" s="0" t="s">
        <v>105</v>
      </c>
      <c r="L47" s="0" t="n">
        <v>6357.397</v>
      </c>
      <c r="M47" s="0" t="n">
        <v>12621.76</v>
      </c>
      <c r="N47" s="0" t="n">
        <v>0</v>
      </c>
    </row>
    <row r="48" customFormat="false" ht="15" hidden="false" customHeight="false" outlineLevel="0" collapsed="false">
      <c r="A48" s="0" t="s">
        <v>106</v>
      </c>
      <c r="B48" s="0" t="n">
        <v>412873</v>
      </c>
      <c r="C48" s="0" t="n">
        <v>0</v>
      </c>
      <c r="D48" s="0" t="n">
        <v>0</v>
      </c>
      <c r="F48" s="0" t="s">
        <v>106</v>
      </c>
      <c r="G48" s="0" t="n">
        <v>901404.4</v>
      </c>
      <c r="H48" s="0" t="n">
        <v>0</v>
      </c>
      <c r="I48" s="0" t="n">
        <v>0</v>
      </c>
      <c r="K48" s="0" t="s">
        <v>106</v>
      </c>
      <c r="L48" s="0" t="n">
        <v>1208579</v>
      </c>
      <c r="M48" s="0" t="n">
        <v>0</v>
      </c>
      <c r="N48" s="0" t="n">
        <v>0</v>
      </c>
    </row>
    <row r="49" customFormat="false" ht="15" hidden="false" customHeight="false" outlineLevel="0" collapsed="false">
      <c r="A49" s="0" t="s">
        <v>107</v>
      </c>
      <c r="B49" s="0" t="n">
        <v>4261.627</v>
      </c>
      <c r="C49" s="0" t="n">
        <v>17482.73</v>
      </c>
      <c r="D49" s="0" t="n">
        <v>0</v>
      </c>
      <c r="F49" s="0" t="s">
        <v>107</v>
      </c>
      <c r="G49" s="0" t="n">
        <v>3801.423</v>
      </c>
      <c r="H49" s="0" t="n">
        <v>23242.02</v>
      </c>
      <c r="I49" s="0" t="n">
        <v>0</v>
      </c>
      <c r="K49" s="0" t="s">
        <v>107</v>
      </c>
      <c r="L49" s="0" t="n">
        <v>3827.766</v>
      </c>
      <c r="M49" s="0" t="n">
        <v>33040.99</v>
      </c>
      <c r="N49" s="0" t="n">
        <v>0</v>
      </c>
    </row>
    <row r="50" customFormat="false" ht="15" hidden="false" customHeight="false" outlineLevel="0" collapsed="false">
      <c r="A50" s="0" t="s">
        <v>108</v>
      </c>
      <c r="B50" s="0" t="n">
        <v>253213.4</v>
      </c>
      <c r="C50" s="0" t="n">
        <v>10958.15</v>
      </c>
      <c r="D50" s="0" t="n">
        <v>0</v>
      </c>
      <c r="F50" s="0" t="s">
        <v>108</v>
      </c>
      <c r="G50" s="0" t="n">
        <v>231458.4</v>
      </c>
      <c r="H50" s="0" t="n">
        <v>27740.82</v>
      </c>
      <c r="I50" s="0" t="n">
        <v>0</v>
      </c>
      <c r="K50" s="0" t="s">
        <v>108</v>
      </c>
      <c r="L50" s="0" t="n">
        <v>354339.9</v>
      </c>
      <c r="M50" s="0" t="n">
        <v>38625.05</v>
      </c>
      <c r="N50" s="0" t="n">
        <v>0</v>
      </c>
    </row>
  </sheetData>
  <mergeCells count="9">
    <mergeCell ref="A4:D4"/>
    <mergeCell ref="F4:I4"/>
    <mergeCell ref="K4:N4"/>
    <mergeCell ref="A20:D20"/>
    <mergeCell ref="F20:I20"/>
    <mergeCell ref="K20:N20"/>
    <mergeCell ref="A36:D36"/>
    <mergeCell ref="F36:I36"/>
    <mergeCell ref="K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DM Logo,Regular"A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4.85"/>
    <col collapsed="false" customWidth="true" hidden="false" outlineLevel="0" max="2" min="2" style="35" width="9.85"/>
    <col collapsed="false" customWidth="false" hidden="false" outlineLevel="0" max="4" min="3" style="35" width="9.14"/>
    <col collapsed="false" customWidth="true" hidden="false" outlineLevel="0" max="5" min="5" style="35" width="1.99"/>
    <col collapsed="false" customWidth="true" hidden="false" outlineLevel="0" max="6" min="6" style="35" width="26.7"/>
    <col collapsed="false" customWidth="true" hidden="false" outlineLevel="0" max="7" min="7" style="35" width="9.85"/>
    <col collapsed="false" customWidth="false" hidden="false" outlineLevel="0" max="9" min="8" style="35" width="9.14"/>
    <col collapsed="false" customWidth="true" hidden="false" outlineLevel="0" max="10" min="10" style="35" width="1.99"/>
    <col collapsed="false" customWidth="true" hidden="false" outlineLevel="0" max="11" min="11" style="35" width="26.7"/>
    <col collapsed="false" customWidth="true" hidden="false" outlineLevel="0" max="12" min="12" style="35" width="9.85"/>
    <col collapsed="false" customWidth="false" hidden="false" outlineLevel="0" max="14" min="13" style="35" width="9.14"/>
    <col collapsed="false" customWidth="true" hidden="false" outlineLevel="0" max="15" min="15" style="35" width="21.99"/>
    <col collapsed="false" customWidth="false" hidden="false" outlineLevel="0" max="257" min="16" style="3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09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7" t="n">
        <v>1990</v>
      </c>
      <c r="B4" s="37"/>
      <c r="C4" s="37"/>
      <c r="D4" s="37"/>
      <c r="F4" s="37" t="n">
        <v>2005</v>
      </c>
      <c r="G4" s="37"/>
      <c r="H4" s="37"/>
      <c r="I4" s="37"/>
      <c r="K4" s="37" t="n">
        <v>2015</v>
      </c>
      <c r="L4" s="37"/>
      <c r="M4" s="37"/>
      <c r="N4" s="37"/>
    </row>
    <row r="5" customFormat="false" ht="15.75" hidden="false" customHeight="false" outlineLevel="0" collapsed="false">
      <c r="A5" s="38" t="s">
        <v>92</v>
      </c>
      <c r="B5" s="39" t="s">
        <v>93</v>
      </c>
      <c r="C5" s="40" t="s">
        <v>94</v>
      </c>
      <c r="D5" s="41" t="s">
        <v>95</v>
      </c>
      <c r="F5" s="38" t="s">
        <v>92</v>
      </c>
      <c r="G5" s="39" t="s">
        <v>93</v>
      </c>
      <c r="H5" s="40" t="s">
        <v>94</v>
      </c>
      <c r="I5" s="41" t="s">
        <v>95</v>
      </c>
      <c r="K5" s="38" t="s">
        <v>92</v>
      </c>
      <c r="L5" s="39" t="s">
        <v>93</v>
      </c>
      <c r="M5" s="40" t="s">
        <v>94</v>
      </c>
      <c r="N5" s="41" t="s">
        <v>95</v>
      </c>
    </row>
    <row r="6" customFormat="false" ht="15" hidden="false" customHeight="false" outlineLevel="0" collapsed="false">
      <c r="A6" s="42" t="s">
        <v>96</v>
      </c>
      <c r="B6" s="43" t="n">
        <f aca="false">'Populations Data'!B6/SUM('Populations Data'!$B$6:$D$18)</f>
        <v>0.567443126655479</v>
      </c>
      <c r="C6" s="44" t="n">
        <f aca="false">'Populations Data'!C6/SUM('Populations Data'!$B$6:$D$18)</f>
        <v>0.010174530466098</v>
      </c>
      <c r="D6" s="45" t="n">
        <f aca="false">'Populations Data'!D6/SUM('Populations Data'!$B$6:$D$18)</f>
        <v>0</v>
      </c>
      <c r="F6" s="42" t="s">
        <v>96</v>
      </c>
      <c r="G6" s="43" t="n">
        <f aca="false">'Populations Data'!G6/SUM('Populations Data'!$G$6:$I$18)</f>
        <v>0.498575982473236</v>
      </c>
      <c r="H6" s="44" t="n">
        <f aca="false">'Populations Data'!H6/SUM('Populations Data'!$G$6:$I$18)</f>
        <v>0.00268992221821954</v>
      </c>
      <c r="I6" s="45" t="n">
        <f aca="false">'Populations Data'!I6/SUM('Populations Data'!$G$6:$I$18)</f>
        <v>2.39728059062538E-005</v>
      </c>
      <c r="K6" s="42" t="s">
        <v>96</v>
      </c>
      <c r="L6" s="43" t="n">
        <f aca="false">'Populations Data'!L6/SUM('Populations Data'!$L$6:$N$18)</f>
        <v>0.496408658995104</v>
      </c>
      <c r="M6" s="44" t="n">
        <f aca="false">'Populations Data'!M6/SUM('Populations Data'!$L$6:$N$18)</f>
        <v>0.000772637342339139</v>
      </c>
      <c r="N6" s="45" t="n">
        <f aca="false">'Populations Data'!N6/SUM('Populations Data'!$L$6:$N$18)</f>
        <v>0.00314529036951692</v>
      </c>
    </row>
    <row r="7" customFormat="false" ht="15" hidden="false" customHeight="false" outlineLevel="0" collapsed="false">
      <c r="A7" s="46" t="s">
        <v>97</v>
      </c>
      <c r="B7" s="47" t="n">
        <f aca="false">'Populations Data'!B7/SUM('Populations Data'!$B$6:$D$18)</f>
        <v>0.124608718174596</v>
      </c>
      <c r="C7" s="48" t="n">
        <f aca="false">'Populations Data'!C7/SUM('Populations Data'!$B$6:$D$18)</f>
        <v>0.00479545195524794</v>
      </c>
      <c r="D7" s="49" t="n">
        <f aca="false">'Populations Data'!D7/SUM('Populations Data'!$B$6:$D$18)</f>
        <v>0</v>
      </c>
      <c r="F7" s="46" t="s">
        <v>97</v>
      </c>
      <c r="G7" s="47" t="n">
        <f aca="false">'Populations Data'!G7/SUM('Populations Data'!$G$6:$I$18)</f>
        <v>0.101540271810316</v>
      </c>
      <c r="H7" s="48" t="n">
        <f aca="false">'Populations Data'!H7/SUM('Populations Data'!$G$6:$I$18)</f>
        <v>0.00671005043867734</v>
      </c>
      <c r="I7" s="49" t="n">
        <f aca="false">'Populations Data'!I7/SUM('Populations Data'!$G$6:$I$18)</f>
        <v>1.31889223432464E-006</v>
      </c>
      <c r="K7" s="46" t="s">
        <v>97</v>
      </c>
      <c r="L7" s="47" t="n">
        <f aca="false">'Populations Data'!L7/SUM('Populations Data'!$L$6:$N$18)</f>
        <v>0.105393759181544</v>
      </c>
      <c r="M7" s="48" t="n">
        <f aca="false">'Populations Data'!M7/SUM('Populations Data'!$L$6:$N$18)</f>
        <v>0.00391714892145688</v>
      </c>
      <c r="N7" s="49" t="n">
        <f aca="false">'Populations Data'!N7/SUM('Populations Data'!$L$6:$N$18)</f>
        <v>0.000558110540842658</v>
      </c>
    </row>
    <row r="8" customFormat="false" ht="15" hidden="false" customHeight="false" outlineLevel="0" collapsed="false">
      <c r="A8" s="46" t="s">
        <v>98</v>
      </c>
      <c r="B8" s="47" t="n">
        <f aca="false">'Populations Data'!B8/SUM('Populations Data'!$B$6:$D$18)</f>
        <v>0.159895215006777</v>
      </c>
      <c r="C8" s="48" t="n">
        <f aca="false">'Populations Data'!C8/SUM('Populations Data'!$B$6:$D$18)</f>
        <v>0.00220702530936074</v>
      </c>
      <c r="D8" s="49" t="n">
        <f aca="false">'Populations Data'!D8/SUM('Populations Data'!$B$6:$D$18)</f>
        <v>0</v>
      </c>
      <c r="F8" s="46" t="s">
        <v>98</v>
      </c>
      <c r="G8" s="47" t="n">
        <f aca="false">'Populations Data'!G8/SUM('Populations Data'!$G$6:$I$18)</f>
        <v>0.208656703614512</v>
      </c>
      <c r="H8" s="48" t="n">
        <f aca="false">'Populations Data'!H8/SUM('Populations Data'!$G$6:$I$18)</f>
        <v>0.000868032803115569</v>
      </c>
      <c r="I8" s="49" t="n">
        <f aca="false">'Populations Data'!I8/SUM('Populations Data'!$G$6:$I$18)</f>
        <v>0</v>
      </c>
      <c r="K8" s="46" t="s">
        <v>98</v>
      </c>
      <c r="L8" s="47" t="n">
        <f aca="false">'Populations Data'!L8/SUM('Populations Data'!$L$6:$N$18)</f>
        <v>0.20984013754227</v>
      </c>
      <c r="M8" s="48" t="n">
        <f aca="false">'Populations Data'!M8/SUM('Populations Data'!$L$6:$N$18)</f>
        <v>0.000317039512733655</v>
      </c>
      <c r="N8" s="49" t="n">
        <f aca="false">'Populations Data'!N8/SUM('Populations Data'!$L$6:$N$18)</f>
        <v>0</v>
      </c>
    </row>
    <row r="9" customFormat="false" ht="15" hidden="false" customHeight="false" outlineLevel="0" collapsed="false">
      <c r="A9" s="46" t="s">
        <v>99</v>
      </c>
      <c r="B9" s="47" t="n">
        <f aca="false">'Populations Data'!B9/SUM('Populations Data'!$B$6:$D$18)</f>
        <v>0.0347628477516929</v>
      </c>
      <c r="C9" s="48" t="n">
        <f aca="false">'Populations Data'!C9/SUM('Populations Data'!$B$6:$D$18)</f>
        <v>0.000235817284996567</v>
      </c>
      <c r="D9" s="49" t="n">
        <f aca="false">'Populations Data'!D9/SUM('Populations Data'!$B$6:$D$18)</f>
        <v>0</v>
      </c>
      <c r="F9" s="46" t="s">
        <v>99</v>
      </c>
      <c r="G9" s="47" t="n">
        <f aca="false">'Populations Data'!G9/SUM('Populations Data'!$G$6:$I$18)</f>
        <v>0.0920208179905452</v>
      </c>
      <c r="H9" s="48" t="n">
        <f aca="false">'Populations Data'!H9/SUM('Populations Data'!$G$6:$I$18)</f>
        <v>0.000540643020060722</v>
      </c>
      <c r="I9" s="49" t="n">
        <f aca="false">'Populations Data'!I9/SUM('Populations Data'!$G$6:$I$18)</f>
        <v>0</v>
      </c>
      <c r="K9" s="46" t="s">
        <v>99</v>
      </c>
      <c r="L9" s="47" t="n">
        <f aca="false">'Populations Data'!L9/SUM('Populations Data'!$L$6:$N$18)</f>
        <v>0.0925881712778672</v>
      </c>
      <c r="M9" s="48" t="n">
        <f aca="false">'Populations Data'!M9/SUM('Populations Data'!$L$6:$N$18)</f>
        <v>0.000281512680895936</v>
      </c>
      <c r="N9" s="49" t="n">
        <f aca="false">'Populations Data'!N9/SUM('Populations Data'!$L$6:$N$18)</f>
        <v>0</v>
      </c>
    </row>
    <row r="10" customFormat="false" ht="15" hidden="false" customHeight="false" outlineLevel="0" collapsed="false">
      <c r="A10" s="46" t="s">
        <v>100</v>
      </c>
      <c r="B10" s="47" t="n">
        <f aca="false">'Populations Data'!B10/SUM('Populations Data'!$B$6:$D$18)</f>
        <v>0.0153366330643963</v>
      </c>
      <c r="C10" s="48" t="n">
        <f aca="false">'Populations Data'!C10/SUM('Populations Data'!$B$6:$D$18)</f>
        <v>0.000481392071426658</v>
      </c>
      <c r="D10" s="49" t="n">
        <f aca="false">'Populations Data'!D10/SUM('Populations Data'!$B$6:$D$18)</f>
        <v>0</v>
      </c>
      <c r="F10" s="46" t="s">
        <v>100</v>
      </c>
      <c r="G10" s="47" t="n">
        <f aca="false">'Populations Data'!G10/SUM('Populations Data'!$G$6:$I$18)</f>
        <v>0.01295449312769</v>
      </c>
      <c r="H10" s="48" t="n">
        <f aca="false">'Populations Data'!H10/SUM('Populations Data'!$G$6:$I$18)</f>
        <v>0.00429650480352689</v>
      </c>
      <c r="I10" s="49" t="n">
        <f aca="false">'Populations Data'!I10/SUM('Populations Data'!$G$6:$I$18)</f>
        <v>0</v>
      </c>
      <c r="K10" s="46" t="s">
        <v>100</v>
      </c>
      <c r="L10" s="47" t="n">
        <f aca="false">'Populations Data'!L10/SUM('Populations Data'!$L$6:$N$18)</f>
        <v>0.0126155433042132</v>
      </c>
      <c r="M10" s="48" t="n">
        <f aca="false">'Populations Data'!M10/SUM('Populations Data'!$L$6:$N$18)</f>
        <v>0.00365206065096765</v>
      </c>
      <c r="N10" s="49" t="n">
        <f aca="false">'Populations Data'!N10/SUM('Populations Data'!$L$6:$N$18)</f>
        <v>0</v>
      </c>
    </row>
    <row r="11" customFormat="false" ht="15" hidden="false" customHeight="false" outlineLevel="0" collapsed="false">
      <c r="A11" s="46" t="s">
        <v>101</v>
      </c>
      <c r="B11" s="47" t="n">
        <f aca="false">'Populations Data'!B11/SUM('Populations Data'!$B$6:$D$18)</f>
        <v>0.00554374223098149</v>
      </c>
      <c r="C11" s="48" t="n">
        <f aca="false">'Populations Data'!C11/SUM('Populations Data'!$B$6:$D$18)</f>
        <v>0.00194486295876375</v>
      </c>
      <c r="D11" s="49" t="n">
        <f aca="false">'Populations Data'!D11/SUM('Populations Data'!$B$6:$D$18)</f>
        <v>0</v>
      </c>
      <c r="F11" s="46" t="s">
        <v>101</v>
      </c>
      <c r="G11" s="47" t="n">
        <f aca="false">'Populations Data'!G11/SUM('Populations Data'!$G$6:$I$18)</f>
        <v>0.00339273933068866</v>
      </c>
      <c r="H11" s="48" t="n">
        <f aca="false">'Populations Data'!H11/SUM('Populations Data'!$G$6:$I$18)</f>
        <v>0.00314831679109089</v>
      </c>
      <c r="I11" s="49" t="n">
        <f aca="false">'Populations Data'!I11/SUM('Populations Data'!$G$6:$I$18)</f>
        <v>0</v>
      </c>
      <c r="K11" s="46" t="s">
        <v>101</v>
      </c>
      <c r="L11" s="47" t="n">
        <f aca="false">'Populations Data'!L11/SUM('Populations Data'!$L$6:$N$18)</f>
        <v>0.00337972976591824</v>
      </c>
      <c r="M11" s="48" t="n">
        <f aca="false">'Populations Data'!M11/SUM('Populations Data'!$L$6:$N$18)</f>
        <v>0.00293303798998167</v>
      </c>
      <c r="N11" s="49" t="n">
        <f aca="false">'Populations Data'!N11/SUM('Populations Data'!$L$6:$N$18)</f>
        <v>0</v>
      </c>
    </row>
    <row r="12" customFormat="false" ht="15" hidden="false" customHeight="false" outlineLevel="0" collapsed="false">
      <c r="A12" s="46" t="s">
        <v>102</v>
      </c>
      <c r="B12" s="47" t="n">
        <f aca="false">'Populations Data'!B12/SUM('Populations Data'!$B$6:$D$18)</f>
        <v>0.00730676262974611</v>
      </c>
      <c r="C12" s="48" t="n">
        <f aca="false">'Populations Data'!C12/SUM('Populations Data'!$B$6:$D$18)</f>
        <v>0.00531990683176906</v>
      </c>
      <c r="D12" s="49" t="n">
        <f aca="false">'Populations Data'!D12/SUM('Populations Data'!$B$6:$D$18)</f>
        <v>0</v>
      </c>
      <c r="F12" s="46" t="s">
        <v>102</v>
      </c>
      <c r="G12" s="47" t="n">
        <f aca="false">'Populations Data'!G12/SUM('Populations Data'!$G$6:$I$18)</f>
        <v>0.00256879011259592</v>
      </c>
      <c r="H12" s="48" t="n">
        <f aca="false">'Populations Data'!H12/SUM('Populations Data'!$G$6:$I$18)</f>
        <v>0.00756978585800108</v>
      </c>
      <c r="I12" s="49" t="n">
        <f aca="false">'Populations Data'!I12/SUM('Populations Data'!$G$6:$I$18)</f>
        <v>0</v>
      </c>
      <c r="K12" s="46" t="s">
        <v>102</v>
      </c>
      <c r="L12" s="47" t="n">
        <f aca="false">'Populations Data'!L12/SUM('Populations Data'!$L$6:$N$18)</f>
        <v>0.00202185832865041</v>
      </c>
      <c r="M12" s="48" t="n">
        <f aca="false">'Populations Data'!M12/SUM('Populations Data'!$L$6:$N$18)</f>
        <v>0.00770551831510573</v>
      </c>
      <c r="N12" s="49" t="n">
        <f aca="false">'Populations Data'!N12/SUM('Populations Data'!$L$6:$N$18)</f>
        <v>0</v>
      </c>
    </row>
    <row r="13" customFormat="false" ht="15" hidden="false" customHeight="false" outlineLevel="0" collapsed="false">
      <c r="A13" s="46" t="s">
        <v>103</v>
      </c>
      <c r="B13" s="47" t="n">
        <f aca="false">'Populations Data'!B13/SUM('Populations Data'!$B$6:$D$18)</f>
        <v>0.000931985413529047</v>
      </c>
      <c r="C13" s="48" t="n">
        <f aca="false">'Populations Data'!C13/SUM('Populations Data'!$B$6:$D$18)</f>
        <v>0.00718881410088208</v>
      </c>
      <c r="D13" s="49" t="n">
        <f aca="false">'Populations Data'!D13/SUM('Populations Data'!$B$6:$D$18)</f>
        <v>0</v>
      </c>
      <c r="F13" s="46" t="s">
        <v>103</v>
      </c>
      <c r="G13" s="47" t="n">
        <f aca="false">'Populations Data'!G13/SUM('Populations Data'!$G$6:$I$18)</f>
        <v>0.000562747265998522</v>
      </c>
      <c r="H13" s="48" t="n">
        <f aca="false">'Populations Data'!H13/SUM('Populations Data'!$G$6:$I$18)</f>
        <v>0.00908737308652154</v>
      </c>
      <c r="I13" s="49" t="n">
        <f aca="false">'Populations Data'!I13/SUM('Populations Data'!$G$6:$I$18)</f>
        <v>0</v>
      </c>
      <c r="K13" s="46" t="s">
        <v>103</v>
      </c>
      <c r="L13" s="47" t="n">
        <f aca="false">'Populations Data'!L13/SUM('Populations Data'!$L$6:$N$18)</f>
        <v>0.000298295375731916</v>
      </c>
      <c r="M13" s="48" t="n">
        <f aca="false">'Populations Data'!M13/SUM('Populations Data'!$L$6:$N$18)</f>
        <v>0.00822923443572737</v>
      </c>
      <c r="N13" s="49" t="n">
        <f aca="false">'Populations Data'!N13/SUM('Populations Data'!$L$6:$N$18)</f>
        <v>0</v>
      </c>
    </row>
    <row r="14" customFormat="false" ht="15" hidden="false" customHeight="false" outlineLevel="0" collapsed="false">
      <c r="A14" s="46" t="s">
        <v>104</v>
      </c>
      <c r="B14" s="47" t="n">
        <f aca="false">'Populations Data'!B14/SUM('Populations Data'!$B$6:$D$18)</f>
        <v>0.000470633833717772</v>
      </c>
      <c r="C14" s="48" t="n">
        <f aca="false">'Populations Data'!C14/SUM('Populations Data'!$B$6:$D$18)</f>
        <v>0.00028751883679143</v>
      </c>
      <c r="D14" s="49" t="n">
        <f aca="false">'Populations Data'!D14/SUM('Populations Data'!$B$6:$D$18)</f>
        <v>0</v>
      </c>
      <c r="F14" s="46" t="s">
        <v>104</v>
      </c>
      <c r="G14" s="47" t="n">
        <f aca="false">'Populations Data'!G14/SUM('Populations Data'!$G$6:$I$18)</f>
        <v>0.000479807176205094</v>
      </c>
      <c r="H14" s="48" t="n">
        <f aca="false">'Populations Data'!H14/SUM('Populations Data'!$G$6:$I$18)</f>
        <v>0.000331510429095307</v>
      </c>
      <c r="I14" s="49" t="n">
        <f aca="false">'Populations Data'!I14/SUM('Populations Data'!$G$6:$I$18)</f>
        <v>0</v>
      </c>
      <c r="K14" s="46" t="s">
        <v>104</v>
      </c>
      <c r="L14" s="47" t="n">
        <f aca="false">'Populations Data'!L14/SUM('Populations Data'!$L$6:$N$18)</f>
        <v>0.000323109720977873</v>
      </c>
      <c r="M14" s="48" t="n">
        <f aca="false">'Populations Data'!M14/SUM('Populations Data'!$L$6:$N$18)</f>
        <v>0.000446624380613563</v>
      </c>
      <c r="N14" s="49" t="n">
        <f aca="false">'Populations Data'!N14/SUM('Populations Data'!$L$6:$N$18)</f>
        <v>0</v>
      </c>
    </row>
    <row r="15" customFormat="false" ht="15" hidden="false" customHeight="false" outlineLevel="0" collapsed="false">
      <c r="A15" s="46" t="s">
        <v>105</v>
      </c>
      <c r="B15" s="47" t="n">
        <f aca="false">'Populations Data'!B15/SUM('Populations Data'!$B$6:$D$18)</f>
        <v>7.76170926071265E-005</v>
      </c>
      <c r="C15" s="48" t="n">
        <f aca="false">'Populations Data'!C15/SUM('Populations Data'!$B$6:$D$18)</f>
        <v>0.000387228941657833</v>
      </c>
      <c r="D15" s="49" t="n">
        <f aca="false">'Populations Data'!D15/SUM('Populations Data'!$B$6:$D$18)</f>
        <v>0</v>
      </c>
      <c r="F15" s="46" t="s">
        <v>105</v>
      </c>
      <c r="G15" s="47" t="n">
        <f aca="false">'Populations Data'!G15/SUM('Populations Data'!$G$6:$I$18)</f>
        <v>0.000111875033776588</v>
      </c>
      <c r="H15" s="48" t="n">
        <f aca="false">'Populations Data'!H15/SUM('Populations Data'!$G$6:$I$18)</f>
        <v>0.000424065747559286</v>
      </c>
      <c r="I15" s="49" t="n">
        <f aca="false">'Populations Data'!I15/SUM('Populations Data'!$G$6:$I$18)</f>
        <v>0</v>
      </c>
      <c r="K15" s="46" t="s">
        <v>105</v>
      </c>
      <c r="L15" s="47" t="n">
        <f aca="false">'Populations Data'!L15/SUM('Populations Data'!$L$6:$N$18)</f>
        <v>0.000139931615711217</v>
      </c>
      <c r="M15" s="48" t="n">
        <f aca="false">'Populations Data'!M15/SUM('Populations Data'!$L$6:$N$18)</f>
        <v>0.000397256285370604</v>
      </c>
      <c r="N15" s="49" t="n">
        <f aca="false">'Populations Data'!N15/SUM('Populations Data'!$L$6:$N$18)</f>
        <v>0</v>
      </c>
    </row>
    <row r="16" customFormat="false" ht="15" hidden="false" customHeight="false" outlineLevel="0" collapsed="false">
      <c r="A16" s="46" t="s">
        <v>106</v>
      </c>
      <c r="B16" s="47" t="n">
        <f aca="false">'Populations Data'!B16/SUM('Populations Data'!$B$6:$D$18)</f>
        <v>0.0390813389219917</v>
      </c>
      <c r="C16" s="48" t="n">
        <f aca="false">'Populations Data'!C16/SUM('Populations Data'!$B$6:$D$18)</f>
        <v>0</v>
      </c>
      <c r="D16" s="49" t="n">
        <f aca="false">'Populations Data'!D16/SUM('Populations Data'!$B$6:$D$18)</f>
        <v>0</v>
      </c>
      <c r="F16" s="46" t="s">
        <v>106</v>
      </c>
      <c r="G16" s="47" t="n">
        <f aca="false">'Populations Data'!G16/SUM('Populations Data'!$G$6:$I$18)</f>
        <v>0.033245502747172</v>
      </c>
      <c r="H16" s="48" t="n">
        <f aca="false">'Populations Data'!H16/SUM('Populations Data'!$G$6:$I$18)</f>
        <v>0</v>
      </c>
      <c r="I16" s="49" t="n">
        <f aca="false">'Populations Data'!I16/SUM('Populations Data'!$G$6:$I$18)</f>
        <v>0</v>
      </c>
      <c r="K16" s="46" t="s">
        <v>106</v>
      </c>
      <c r="L16" s="47" t="n">
        <f aca="false">'Populations Data'!L16/SUM('Populations Data'!$L$6:$N$18)</f>
        <v>0.0339588830517949</v>
      </c>
      <c r="M16" s="48" t="n">
        <f aca="false">'Populations Data'!M16/SUM('Populations Data'!$L$6:$N$18)</f>
        <v>0</v>
      </c>
      <c r="N16" s="49" t="n">
        <f aca="false">'Populations Data'!N16/SUM('Populations Data'!$L$6:$N$18)</f>
        <v>0</v>
      </c>
    </row>
    <row r="17" customFormat="false" ht="15" hidden="false" customHeight="false" outlineLevel="0" collapsed="false">
      <c r="A17" s="46" t="s">
        <v>107</v>
      </c>
      <c r="B17" s="47" t="n">
        <f aca="false">'Populations Data'!B17/SUM('Populations Data'!$B$6:$D$18)</f>
        <v>0.00034061955818737</v>
      </c>
      <c r="C17" s="48" t="n">
        <f aca="false">'Populations Data'!C17/SUM('Populations Data'!$B$6:$D$18)</f>
        <v>0.000573709562497142</v>
      </c>
      <c r="D17" s="49" t="n">
        <f aca="false">'Populations Data'!D17/SUM('Populations Data'!$B$6:$D$18)</f>
        <v>0</v>
      </c>
      <c r="F17" s="46" t="s">
        <v>107</v>
      </c>
      <c r="G17" s="47" t="n">
        <f aca="false">'Populations Data'!G17/SUM('Populations Data'!$G$6:$I$18)</f>
        <v>0.000153136073045109</v>
      </c>
      <c r="H17" s="48" t="n">
        <f aca="false">'Populations Data'!H17/SUM('Populations Data'!$G$6:$I$18)</f>
        <v>0.00081762939683345</v>
      </c>
      <c r="I17" s="49" t="n">
        <f aca="false">'Populations Data'!I17/SUM('Populations Data'!$G$6:$I$18)</f>
        <v>0</v>
      </c>
      <c r="K17" s="46" t="s">
        <v>107</v>
      </c>
      <c r="L17" s="47" t="n">
        <f aca="false">'Populations Data'!L17/SUM('Populations Data'!$L$6:$N$18)</f>
        <v>0.000126077826306549</v>
      </c>
      <c r="M17" s="48" t="n">
        <f aca="false">'Populations Data'!M17/SUM('Populations Data'!$L$6:$N$18)</f>
        <v>0.000875031260810006</v>
      </c>
      <c r="N17" s="49" t="n">
        <f aca="false">'Populations Data'!N17/SUM('Populations Data'!$L$6:$N$18)</f>
        <v>0</v>
      </c>
    </row>
    <row r="18" customFormat="false" ht="15.75" hidden="false" customHeight="false" outlineLevel="0" collapsed="false">
      <c r="A18" s="50" t="s">
        <v>108</v>
      </c>
      <c r="B18" s="51" t="n">
        <f aca="false">'Populations Data'!B18/SUM('Populations Data'!$B$6:$D$18)</f>
        <v>0.0104284153872147</v>
      </c>
      <c r="C18" s="52" t="n">
        <f aca="false">'Populations Data'!C18/SUM('Populations Data'!$B$6:$D$18)</f>
        <v>0.000176085959591677</v>
      </c>
      <c r="D18" s="53" t="n">
        <f aca="false">'Populations Data'!D18/SUM('Populations Data'!$B$6:$D$18)</f>
        <v>0</v>
      </c>
      <c r="F18" s="50" t="s">
        <v>108</v>
      </c>
      <c r="G18" s="51" t="n">
        <f aca="false">'Populations Data'!G18/SUM('Populations Data'!$G$6:$I$18)</f>
        <v>0.00833479378214187</v>
      </c>
      <c r="H18" s="52" t="n">
        <f aca="false">'Populations Data'!H18/SUM('Populations Data'!$G$6:$I$18)</f>
        <v>0.000893213171235192</v>
      </c>
      <c r="I18" s="53" t="n">
        <f aca="false">'Populations Data'!I18/SUM('Populations Data'!$G$6:$I$18)</f>
        <v>0</v>
      </c>
      <c r="K18" s="50" t="s">
        <v>108</v>
      </c>
      <c r="L18" s="51" t="n">
        <f aca="false">'Populations Data'!L18/SUM('Populations Data'!$L$6:$N$18)</f>
        <v>0.00859851655634431</v>
      </c>
      <c r="M18" s="52" t="n">
        <f aca="false">'Populations Data'!M18/SUM('Populations Data'!$L$6:$N$18)</f>
        <v>0.00107682477120385</v>
      </c>
      <c r="N18" s="53" t="n">
        <f aca="false">'Populations Data'!N18/SUM('Populations Data'!$L$6:$N$18)</f>
        <v>0</v>
      </c>
    </row>
    <row r="19" customFormat="false" ht="16.5" hidden="false" customHeight="false" outlineLevel="0" collapsed="false">
      <c r="A19" s="54"/>
      <c r="B19" s="55" t="n">
        <f aca="false">SUM(B6:B18)</f>
        <v>0.966227655720917</v>
      </c>
      <c r="C19" s="56" t="n">
        <f aca="false">SUM(C6:C18)</f>
        <v>0.0337723442790829</v>
      </c>
      <c r="D19" s="57" t="n">
        <f aca="false">SUM(D6:D18)</f>
        <v>0</v>
      </c>
      <c r="F19" s="54"/>
      <c r="G19" s="55" t="n">
        <f aca="false">SUM(G6:G18)</f>
        <v>0.962597660537923</v>
      </c>
      <c r="H19" s="56" t="n">
        <f aca="false">SUM(H6:H18)</f>
        <v>0.0373770477639368</v>
      </c>
      <c r="I19" s="57" t="n">
        <f aca="false">SUM(I6:I18)</f>
        <v>2.52916981405784E-005</v>
      </c>
      <c r="K19" s="54"/>
      <c r="L19" s="55" t="n">
        <f aca="false">SUM(L6:L18)</f>
        <v>0.965692672542434</v>
      </c>
      <c r="M19" s="56" t="n">
        <f aca="false">SUM(M6:M18)</f>
        <v>0.0306039265472061</v>
      </c>
      <c r="N19" s="57" t="n">
        <f aca="false">SUM(N6:N18)</f>
        <v>0.00370340091035958</v>
      </c>
    </row>
    <row r="20" s="58" customFormat="true" ht="15.75" hidden="false" customHeight="false" outlineLevel="0" collapsed="false">
      <c r="B20" s="59"/>
      <c r="C20" s="59"/>
      <c r="D20" s="59"/>
      <c r="G20" s="59"/>
      <c r="H20" s="59"/>
      <c r="I20" s="59"/>
      <c r="L20" s="59"/>
      <c r="M20" s="59"/>
      <c r="N20" s="59"/>
    </row>
    <row r="21" customFormat="false" ht="15.75" hidden="false" customHeight="false" outlineLevel="0" collapsed="false">
      <c r="A21" s="37" t="n">
        <v>1995</v>
      </c>
      <c r="B21" s="37"/>
      <c r="C21" s="37"/>
      <c r="D21" s="37"/>
      <c r="F21" s="37" t="n">
        <v>2008</v>
      </c>
      <c r="G21" s="37"/>
      <c r="H21" s="37"/>
      <c r="I21" s="37"/>
      <c r="K21" s="37" t="n">
        <v>2020</v>
      </c>
      <c r="L21" s="37"/>
      <c r="M21" s="37"/>
      <c r="N21" s="37"/>
    </row>
    <row r="22" customFormat="false" ht="15.75" hidden="false" customHeight="false" outlineLevel="0" collapsed="false">
      <c r="A22" s="38" t="s">
        <v>92</v>
      </c>
      <c r="B22" s="39" t="s">
        <v>93</v>
      </c>
      <c r="C22" s="40" t="s">
        <v>94</v>
      </c>
      <c r="D22" s="41" t="s">
        <v>95</v>
      </c>
      <c r="F22" s="38" t="s">
        <v>92</v>
      </c>
      <c r="G22" s="39" t="s">
        <v>93</v>
      </c>
      <c r="H22" s="40" t="s">
        <v>94</v>
      </c>
      <c r="I22" s="41" t="s">
        <v>95</v>
      </c>
      <c r="K22" s="38" t="s">
        <v>92</v>
      </c>
      <c r="L22" s="39" t="s">
        <v>93</v>
      </c>
      <c r="M22" s="40" t="s">
        <v>94</v>
      </c>
      <c r="N22" s="41" t="s">
        <v>95</v>
      </c>
    </row>
    <row r="23" customFormat="false" ht="15" hidden="false" customHeight="false" outlineLevel="0" collapsed="false">
      <c r="A23" s="42" t="s">
        <v>96</v>
      </c>
      <c r="B23" s="43" t="n">
        <f aca="false">'Populations Data'!B22/SUM('Populations Data'!$B$22:$D$34)</f>
        <v>0.561217626795638</v>
      </c>
      <c r="C23" s="44" t="n">
        <f aca="false">'Populations Data'!C22/SUM('Populations Data'!$B$22:$D$34)</f>
        <v>0.00686768446652643</v>
      </c>
      <c r="D23" s="45" t="n">
        <f aca="false">'Populations Data'!D22/SUM('Populations Data'!$B$22:$D$34)</f>
        <v>0</v>
      </c>
      <c r="F23" s="42" t="s">
        <v>96</v>
      </c>
      <c r="G23" s="43" t="n">
        <f aca="false">'Populations Data'!G22/SUM('Populations Data'!$G$22:$I$34)</f>
        <v>0.501053089287919</v>
      </c>
      <c r="H23" s="44" t="n">
        <f aca="false">'Populations Data'!H22/SUM('Populations Data'!$G$22:$I$34)</f>
        <v>0.00193612334697722</v>
      </c>
      <c r="I23" s="45" t="n">
        <f aca="false">'Populations Data'!I22/SUM('Populations Data'!$G$22:$I$34)</f>
        <v>0.000570910585917079</v>
      </c>
      <c r="K23" s="42" t="s">
        <v>96</v>
      </c>
      <c r="L23" s="43" t="n">
        <f aca="false">'Populations Data'!L22/SUM('Populations Data'!$L$22:$N$34)</f>
        <v>0.491313700020166</v>
      </c>
      <c r="M23" s="44" t="n">
        <f aca="false">'Populations Data'!M22/SUM('Populations Data'!$L$22:$N$34)</f>
        <v>0.000371399940554883</v>
      </c>
      <c r="N23" s="60" t="n">
        <f aca="false">'Populations Data'!N22/SUM('Populations Data'!$L$22:$N$34)</f>
        <v>0.00589527846546084</v>
      </c>
      <c r="O23" s="61"/>
    </row>
    <row r="24" customFormat="false" ht="15" hidden="false" customHeight="false" outlineLevel="0" collapsed="false">
      <c r="A24" s="46" t="s">
        <v>97</v>
      </c>
      <c r="B24" s="47" t="n">
        <f aca="false">'Populations Data'!B23/SUM('Populations Data'!$B$22:$D$34)</f>
        <v>0.12673057785357</v>
      </c>
      <c r="C24" s="48" t="n">
        <f aca="false">'Populations Data'!C23/SUM('Populations Data'!$B$22:$D$34)</f>
        <v>0.00534725744495841</v>
      </c>
      <c r="D24" s="49" t="n">
        <f aca="false">'Populations Data'!D23/SUM('Populations Data'!$B$22:$D$34)</f>
        <v>0</v>
      </c>
      <c r="F24" s="46" t="s">
        <v>97</v>
      </c>
      <c r="G24" s="47" t="n">
        <f aca="false">'Populations Data'!G23/SUM('Populations Data'!$G$22:$I$34)</f>
        <v>0.10364742165229</v>
      </c>
      <c r="H24" s="48" t="n">
        <f aca="false">'Populations Data'!H23/SUM('Populations Data'!$G$22:$I$34)</f>
        <v>0.00606357659706234</v>
      </c>
      <c r="I24" s="49" t="n">
        <f aca="false">'Populations Data'!I23/SUM('Populations Data'!$G$22:$I$34)</f>
        <v>8.09060316425425E-005</v>
      </c>
      <c r="K24" s="46" t="s">
        <v>97</v>
      </c>
      <c r="L24" s="47" t="n">
        <f aca="false">'Populations Data'!L23/SUM('Populations Data'!$L$22:$N$34)</f>
        <v>0.106729132747531</v>
      </c>
      <c r="M24" s="48" t="n">
        <f aca="false">'Populations Data'!M23/SUM('Populations Data'!$L$22:$N$34)</f>
        <v>0.00248078582458214</v>
      </c>
      <c r="N24" s="62" t="n">
        <f aca="false">'Populations Data'!N23/SUM('Populations Data'!$L$22:$N$34)</f>
        <v>0.00114317647280441</v>
      </c>
      <c r="O24" s="61"/>
    </row>
    <row r="25" customFormat="false" ht="15" hidden="false" customHeight="false" outlineLevel="0" collapsed="false">
      <c r="A25" s="46" t="s">
        <v>98</v>
      </c>
      <c r="B25" s="47" t="n">
        <f aca="false">'Populations Data'!B24/SUM('Populations Data'!$B$22:$D$34)</f>
        <v>0.163089567480254</v>
      </c>
      <c r="C25" s="48" t="n">
        <f aca="false">'Populations Data'!C24/SUM('Populations Data'!$B$22:$D$34)</f>
        <v>0.00151853466304682</v>
      </c>
      <c r="D25" s="49" t="n">
        <f aca="false">'Populations Data'!D24/SUM('Populations Data'!$B$22:$D$34)</f>
        <v>0</v>
      </c>
      <c r="F25" s="46" t="s">
        <v>98</v>
      </c>
      <c r="G25" s="47" t="n">
        <f aca="false">'Populations Data'!G24/SUM('Populations Data'!$G$22:$I$34)</f>
        <v>0.208579848069871</v>
      </c>
      <c r="H25" s="48" t="n">
        <f aca="false">'Populations Data'!H24/SUM('Populations Data'!$G$22:$I$34)</f>
        <v>0.000645519212480169</v>
      </c>
      <c r="I25" s="49" t="n">
        <f aca="false">'Populations Data'!I24/SUM('Populations Data'!$G$22:$I$34)</f>
        <v>0</v>
      </c>
      <c r="K25" s="46" t="s">
        <v>98</v>
      </c>
      <c r="L25" s="47" t="n">
        <f aca="false">'Populations Data'!L24/SUM('Populations Data'!$L$22:$N$34)</f>
        <v>0.21049212314157</v>
      </c>
      <c r="M25" s="48" t="n">
        <f aca="false">'Populations Data'!M24/SUM('Populations Data'!$L$22:$N$34)</f>
        <v>0.000162676464040778</v>
      </c>
      <c r="N25" s="49" t="n">
        <f aca="false">'Populations Data'!N24/SUM('Populations Data'!$L$22:$N$34)</f>
        <v>0</v>
      </c>
      <c r="O25" s="61"/>
    </row>
    <row r="26" customFormat="false" ht="15" hidden="false" customHeight="false" outlineLevel="0" collapsed="false">
      <c r="A26" s="46" t="s">
        <v>99</v>
      </c>
      <c r="B26" s="47" t="n">
        <f aca="false">'Populations Data'!B25/SUM('Populations Data'!$B$22:$D$34)</f>
        <v>0.0523871377711615</v>
      </c>
      <c r="C26" s="48" t="n">
        <f aca="false">'Populations Data'!C25/SUM('Populations Data'!$B$22:$D$34)</f>
        <v>0.00028967609275465</v>
      </c>
      <c r="D26" s="49" t="n">
        <f aca="false">'Populations Data'!D25/SUM('Populations Data'!$B$22:$D$34)</f>
        <v>0</v>
      </c>
      <c r="F26" s="46" t="s">
        <v>99</v>
      </c>
      <c r="G26" s="47" t="n">
        <f aca="false">'Populations Data'!G25/SUM('Populations Data'!$G$22:$I$34)</f>
        <v>0.0914418099994007</v>
      </c>
      <c r="H26" s="48" t="n">
        <f aca="false">'Populations Data'!H25/SUM('Populations Data'!$G$22:$I$34)</f>
        <v>0.000430601894778756</v>
      </c>
      <c r="I26" s="49" t="n">
        <f aca="false">'Populations Data'!I25/SUM('Populations Data'!$G$22:$I$34)</f>
        <v>0</v>
      </c>
      <c r="K26" s="46" t="s">
        <v>99</v>
      </c>
      <c r="L26" s="47" t="n">
        <f aca="false">'Populations Data'!L25/SUM('Populations Data'!$L$22:$N$34)</f>
        <v>0.0934555807256852</v>
      </c>
      <c r="M26" s="48" t="n">
        <f aca="false">'Populations Data'!M25/SUM('Populations Data'!$L$22:$N$34)</f>
        <v>0.000183256220494661</v>
      </c>
      <c r="N26" s="49" t="n">
        <f aca="false">'Populations Data'!N25/SUM('Populations Data'!$L$22:$N$34)</f>
        <v>0</v>
      </c>
      <c r="O26" s="61"/>
    </row>
    <row r="27" customFormat="false" ht="15" hidden="false" customHeight="false" outlineLevel="0" collapsed="false">
      <c r="A27" s="46" t="s">
        <v>100</v>
      </c>
      <c r="B27" s="47" t="n">
        <f aca="false">'Populations Data'!B26/SUM('Populations Data'!$B$22:$D$34)</f>
        <v>0.0128560104930663</v>
      </c>
      <c r="C27" s="48" t="n">
        <f aca="false">'Populations Data'!C26/SUM('Populations Data'!$B$22:$D$34)</f>
        <v>0.00038111744687492</v>
      </c>
      <c r="D27" s="49" t="n">
        <f aca="false">'Populations Data'!D26/SUM('Populations Data'!$B$22:$D$34)</f>
        <v>0</v>
      </c>
      <c r="F27" s="46" t="s">
        <v>100</v>
      </c>
      <c r="G27" s="47" t="n">
        <f aca="false">'Populations Data'!G26/SUM('Populations Data'!$G$22:$I$34)</f>
        <v>0.0119309838438052</v>
      </c>
      <c r="H27" s="48" t="n">
        <f aca="false">'Populations Data'!H26/SUM('Populations Data'!$G$22:$I$34)</f>
        <v>0.00375424073238729</v>
      </c>
      <c r="I27" s="49" t="n">
        <f aca="false">'Populations Data'!I26/SUM('Populations Data'!$G$22:$I$34)</f>
        <v>0</v>
      </c>
      <c r="K27" s="46" t="s">
        <v>100</v>
      </c>
      <c r="L27" s="47" t="n">
        <f aca="false">'Populations Data'!L26/SUM('Populations Data'!$L$22:$N$34)</f>
        <v>0.0130247070015436</v>
      </c>
      <c r="M27" s="48" t="n">
        <f aca="false">'Populations Data'!M26/SUM('Populations Data'!$L$22:$N$34)</f>
        <v>0.00357489867229801</v>
      </c>
      <c r="N27" s="49" t="n">
        <f aca="false">'Populations Data'!N26/SUM('Populations Data'!$L$22:$N$34)</f>
        <v>0</v>
      </c>
      <c r="O27" s="61"/>
    </row>
    <row r="28" customFormat="false" ht="15" hidden="false" customHeight="false" outlineLevel="0" collapsed="false">
      <c r="A28" s="46" t="s">
        <v>101</v>
      </c>
      <c r="B28" s="47" t="n">
        <f aca="false">'Populations Data'!B27/SUM('Populations Data'!$B$22:$D$34)</f>
        <v>0.00405260589935968</v>
      </c>
      <c r="C28" s="48" t="n">
        <f aca="false">'Populations Data'!C27/SUM('Populations Data'!$B$22:$D$34)</f>
        <v>0.002250246624578</v>
      </c>
      <c r="D28" s="49" t="n">
        <f aca="false">'Populations Data'!D27/SUM('Populations Data'!$B$22:$D$34)</f>
        <v>0</v>
      </c>
      <c r="F28" s="46" t="s">
        <v>101</v>
      </c>
      <c r="G28" s="47" t="n">
        <f aca="false">'Populations Data'!G27/SUM('Populations Data'!$G$22:$I$34)</f>
        <v>0.00322814714335382</v>
      </c>
      <c r="H28" s="48" t="n">
        <f aca="false">'Populations Data'!H27/SUM('Populations Data'!$G$22:$I$34)</f>
        <v>0.00294917797653091</v>
      </c>
      <c r="I28" s="49" t="n">
        <f aca="false">'Populations Data'!I27/SUM('Populations Data'!$G$22:$I$34)</f>
        <v>0</v>
      </c>
      <c r="K28" s="46" t="s">
        <v>101</v>
      </c>
      <c r="L28" s="47" t="n">
        <f aca="false">'Populations Data'!L27/SUM('Populations Data'!$L$22:$N$34)</f>
        <v>0.00352041171324471</v>
      </c>
      <c r="M28" s="48" t="n">
        <f aca="false">'Populations Data'!M27/SUM('Populations Data'!$L$22:$N$34)</f>
        <v>0.00289236795566526</v>
      </c>
      <c r="N28" s="49" t="n">
        <f aca="false">'Populations Data'!N27/SUM('Populations Data'!$L$22:$N$34)</f>
        <v>0</v>
      </c>
      <c r="O28" s="61"/>
    </row>
    <row r="29" customFormat="false" ht="15" hidden="false" customHeight="false" outlineLevel="0" collapsed="false">
      <c r="A29" s="46" t="s">
        <v>102</v>
      </c>
      <c r="B29" s="47" t="n">
        <f aca="false">'Populations Data'!B28/SUM('Populations Data'!$B$22:$D$34)</f>
        <v>0.00484156566092944</v>
      </c>
      <c r="C29" s="48" t="n">
        <f aca="false">'Populations Data'!C28/SUM('Populations Data'!$B$22:$D$34)</f>
        <v>0.00573258079212026</v>
      </c>
      <c r="D29" s="49" t="n">
        <f aca="false">'Populations Data'!D28/SUM('Populations Data'!$B$22:$D$34)</f>
        <v>0</v>
      </c>
      <c r="F29" s="46" t="s">
        <v>102</v>
      </c>
      <c r="G29" s="47" t="n">
        <f aca="false">'Populations Data'!G28/SUM('Populations Data'!$G$22:$I$34)</f>
        <v>0.00222641461700027</v>
      </c>
      <c r="H29" s="48" t="n">
        <f aca="false">'Populations Data'!H28/SUM('Populations Data'!$G$22:$I$34)</f>
        <v>0.00729073913208266</v>
      </c>
      <c r="I29" s="49" t="n">
        <f aca="false">'Populations Data'!I28/SUM('Populations Data'!$G$22:$I$34)</f>
        <v>0</v>
      </c>
      <c r="K29" s="46" t="s">
        <v>102</v>
      </c>
      <c r="L29" s="47" t="n">
        <f aca="false">'Populations Data'!L28/SUM('Populations Data'!$L$22:$N$34)</f>
        <v>0.00199513541418688</v>
      </c>
      <c r="M29" s="48" t="n">
        <f aca="false">'Populations Data'!M28/SUM('Populations Data'!$L$22:$N$34)</f>
        <v>0.00784748847822353</v>
      </c>
      <c r="N29" s="49" t="n">
        <f aca="false">'Populations Data'!N28/SUM('Populations Data'!$L$22:$N$34)</f>
        <v>0</v>
      </c>
      <c r="O29" s="61"/>
    </row>
    <row r="30" customFormat="false" ht="15" hidden="false" customHeight="false" outlineLevel="0" collapsed="false">
      <c r="A30" s="46" t="s">
        <v>103</v>
      </c>
      <c r="B30" s="47" t="n">
        <f aca="false">'Populations Data'!B29/SUM('Populations Data'!$B$22:$D$34)</f>
        <v>0.00072708042888093</v>
      </c>
      <c r="C30" s="48" t="n">
        <f aca="false">'Populations Data'!C29/SUM('Populations Data'!$B$22:$D$34)</f>
        <v>0.00673250540758638</v>
      </c>
      <c r="D30" s="49" t="n">
        <f aca="false">'Populations Data'!D29/SUM('Populations Data'!$B$22:$D$34)</f>
        <v>0</v>
      </c>
      <c r="F30" s="46" t="s">
        <v>103</v>
      </c>
      <c r="G30" s="47" t="n">
        <f aca="false">'Populations Data'!G29/SUM('Populations Data'!$G$22:$I$34)</f>
        <v>0.000442575240312097</v>
      </c>
      <c r="H30" s="48" t="n">
        <f aca="false">'Populations Data'!H29/SUM('Populations Data'!$G$22:$I$34)</f>
        <v>0.00825851849743395</v>
      </c>
      <c r="I30" s="49" t="n">
        <f aca="false">'Populations Data'!I29/SUM('Populations Data'!$G$22:$I$34)</f>
        <v>0</v>
      </c>
      <c r="K30" s="46" t="s">
        <v>103</v>
      </c>
      <c r="L30" s="47" t="n">
        <f aca="false">'Populations Data'!L29/SUM('Populations Data'!$L$22:$N$34)</f>
        <v>0.000230621451531085</v>
      </c>
      <c r="M30" s="48" t="n">
        <f aca="false">'Populations Data'!M29/SUM('Populations Data'!$L$22:$N$34)</f>
        <v>0.00827453917387922</v>
      </c>
      <c r="N30" s="49" t="n">
        <f aca="false">'Populations Data'!N29/SUM('Populations Data'!$L$22:$N$34)</f>
        <v>0</v>
      </c>
      <c r="O30" s="61"/>
    </row>
    <row r="31" customFormat="false" ht="15" hidden="false" customHeight="false" outlineLevel="0" collapsed="false">
      <c r="A31" s="46" t="s">
        <v>104</v>
      </c>
      <c r="B31" s="47" t="n">
        <f aca="false">'Populations Data'!B30/SUM('Populations Data'!$B$22:$D$34)</f>
        <v>0.000382191958495005</v>
      </c>
      <c r="C31" s="48" t="n">
        <f aca="false">'Populations Data'!C30/SUM('Populations Data'!$B$22:$D$34)</f>
        <v>0.000251652391184353</v>
      </c>
      <c r="D31" s="49" t="n">
        <f aca="false">'Populations Data'!D30/SUM('Populations Data'!$B$22:$D$34)</f>
        <v>0</v>
      </c>
      <c r="F31" s="46" t="s">
        <v>104</v>
      </c>
      <c r="G31" s="47" t="n">
        <f aca="false">'Populations Data'!G30/SUM('Populations Data'!$G$22:$I$34)</f>
        <v>0.000429454099502668</v>
      </c>
      <c r="H31" s="48" t="n">
        <f aca="false">'Populations Data'!H30/SUM('Populations Data'!$G$22:$I$34)</f>
        <v>0.000385724491688233</v>
      </c>
      <c r="I31" s="49" t="n">
        <f aca="false">'Populations Data'!I30/SUM('Populations Data'!$G$22:$I$34)</f>
        <v>0</v>
      </c>
      <c r="K31" s="46" t="s">
        <v>104</v>
      </c>
      <c r="L31" s="47" t="n">
        <f aca="false">'Populations Data'!L30/SUM('Populations Data'!$L$22:$N$34)</f>
        <v>0.000267271706514336</v>
      </c>
      <c r="M31" s="48" t="n">
        <f aca="false">'Populations Data'!M30/SUM('Populations Data'!$L$22:$N$34)</f>
        <v>0.000498773946538688</v>
      </c>
      <c r="N31" s="49" t="n">
        <f aca="false">'Populations Data'!N30/SUM('Populations Data'!$L$22:$N$34)</f>
        <v>0</v>
      </c>
      <c r="O31" s="61"/>
    </row>
    <row r="32" customFormat="false" ht="15" hidden="false" customHeight="false" outlineLevel="0" collapsed="false">
      <c r="A32" s="46" t="s">
        <v>105</v>
      </c>
      <c r="B32" s="47" t="n">
        <f aca="false">'Populations Data'!B31/SUM('Populations Data'!$B$22:$D$34)</f>
        <v>8.47732126310386E-005</v>
      </c>
      <c r="C32" s="48" t="n">
        <f aca="false">'Populations Data'!C31/SUM('Populations Data'!$B$22:$D$34)</f>
        <v>0.000387830277290567</v>
      </c>
      <c r="D32" s="49" t="n">
        <f aca="false">'Populations Data'!D31/SUM('Populations Data'!$B$22:$D$34)</f>
        <v>0</v>
      </c>
      <c r="F32" s="46" t="s">
        <v>105</v>
      </c>
      <c r="G32" s="47" t="n">
        <f aca="false">'Populations Data'!G31/SUM('Populations Data'!$G$22:$I$34)</f>
        <v>0.000124501291721495</v>
      </c>
      <c r="H32" s="48" t="n">
        <f aca="false">'Populations Data'!H31/SUM('Populations Data'!$G$22:$I$34)</f>
        <v>0.000427292315273109</v>
      </c>
      <c r="I32" s="49" t="n">
        <f aca="false">'Populations Data'!I31/SUM('Populations Data'!$G$22:$I$34)</f>
        <v>0</v>
      </c>
      <c r="K32" s="46" t="s">
        <v>105</v>
      </c>
      <c r="L32" s="47" t="n">
        <f aca="false">'Populations Data'!L31/SUM('Populations Data'!$L$22:$N$34)</f>
        <v>0.00015324350238055</v>
      </c>
      <c r="M32" s="48" t="n">
        <f aca="false">'Populations Data'!M31/SUM('Populations Data'!$L$22:$N$34)</f>
        <v>0.000378458168613083</v>
      </c>
      <c r="N32" s="49" t="n">
        <f aca="false">'Populations Data'!N31/SUM('Populations Data'!$L$22:$N$34)</f>
        <v>0</v>
      </c>
      <c r="O32" s="61"/>
    </row>
    <row r="33" customFormat="false" ht="15" hidden="false" customHeight="false" outlineLevel="0" collapsed="false">
      <c r="A33" s="46" t="s">
        <v>106</v>
      </c>
      <c r="B33" s="47" t="n">
        <f aca="false">'Populations Data'!B32/SUM('Populations Data'!$B$22:$D$34)</f>
        <v>0.0296073480648777</v>
      </c>
      <c r="C33" s="48" t="n">
        <f aca="false">'Populations Data'!C32/SUM('Populations Data'!$B$22:$D$34)</f>
        <v>0</v>
      </c>
      <c r="D33" s="49" t="n">
        <f aca="false">'Populations Data'!D32/SUM('Populations Data'!$B$22:$D$34)</f>
        <v>0</v>
      </c>
      <c r="F33" s="46" t="s">
        <v>106</v>
      </c>
      <c r="G33" s="47" t="n">
        <f aca="false">'Populations Data'!G32/SUM('Populations Data'!$G$22:$I$34)</f>
        <v>0.0334879481298395</v>
      </c>
      <c r="H33" s="48" t="n">
        <f aca="false">'Populations Data'!H32/SUM('Populations Data'!$G$22:$I$34)</f>
        <v>0</v>
      </c>
      <c r="I33" s="49" t="n">
        <f aca="false">'Populations Data'!I32/SUM('Populations Data'!$G$22:$I$34)</f>
        <v>0</v>
      </c>
      <c r="K33" s="46" t="s">
        <v>106</v>
      </c>
      <c r="L33" s="47" t="n">
        <f aca="false">'Populations Data'!L32/SUM('Populations Data'!$L$22:$N$34)</f>
        <v>0.0342717804949893</v>
      </c>
      <c r="M33" s="48" t="n">
        <f aca="false">'Populations Data'!M32/SUM('Populations Data'!$L$22:$N$34)</f>
        <v>0</v>
      </c>
      <c r="N33" s="49" t="n">
        <f aca="false">'Populations Data'!N32/SUM('Populations Data'!$L$22:$N$34)</f>
        <v>0</v>
      </c>
      <c r="O33" s="61"/>
    </row>
    <row r="34" customFormat="false" ht="15" hidden="false" customHeight="false" outlineLevel="0" collapsed="false">
      <c r="A34" s="46" t="s">
        <v>107</v>
      </c>
      <c r="B34" s="47" t="n">
        <f aca="false">'Populations Data'!B33/SUM('Populations Data'!$B$22:$D$34)</f>
        <v>0.000240924082765568</v>
      </c>
      <c r="C34" s="48" t="n">
        <f aca="false">'Populations Data'!C33/SUM('Populations Data'!$B$22:$D$34)</f>
        <v>0.000688663771253031</v>
      </c>
      <c r="D34" s="49" t="n">
        <f aca="false">'Populations Data'!D33/SUM('Populations Data'!$B$22:$D$34)</f>
        <v>0</v>
      </c>
      <c r="F34" s="46" t="s">
        <v>107</v>
      </c>
      <c r="G34" s="47" t="n">
        <f aca="false">'Populations Data'!G33/SUM('Populations Data'!$G$22:$I$34)</f>
        <v>0.000145613763778947</v>
      </c>
      <c r="H34" s="48" t="n">
        <f aca="false">'Populations Data'!H33/SUM('Populations Data'!$G$22:$I$34)</f>
        <v>0.000859282934053358</v>
      </c>
      <c r="I34" s="49" t="n">
        <f aca="false">'Populations Data'!I33/SUM('Populations Data'!$G$22:$I$34)</f>
        <v>0</v>
      </c>
      <c r="K34" s="46" t="s">
        <v>107</v>
      </c>
      <c r="L34" s="47" t="n">
        <f aca="false">'Populations Data'!L33/SUM('Populations Data'!$L$22:$N$34)</f>
        <v>0.000116920670049946</v>
      </c>
      <c r="M34" s="48" t="n">
        <f aca="false">'Populations Data'!M33/SUM('Populations Data'!$L$22:$N$34)</f>
        <v>0.000890576300178079</v>
      </c>
      <c r="N34" s="49" t="n">
        <f aca="false">'Populations Data'!N33/SUM('Populations Data'!$L$22:$N$34)</f>
        <v>0</v>
      </c>
      <c r="O34" s="61"/>
    </row>
    <row r="35" customFormat="false" ht="15.75" hidden="false" customHeight="false" outlineLevel="0" collapsed="false">
      <c r="A35" s="50" t="s">
        <v>108</v>
      </c>
      <c r="B35" s="51" t="n">
        <f aca="false">'Populations Data'!B34/SUM('Populations Data'!$B$22:$D$34)</f>
        <v>0.0129734276811425</v>
      </c>
      <c r="C35" s="52" t="n">
        <f aca="false">'Populations Data'!C34/SUM('Populations Data'!$B$22:$D$34)</f>
        <v>0.000361413239055585</v>
      </c>
      <c r="D35" s="53" t="n">
        <f aca="false">'Populations Data'!D34/SUM('Populations Data'!$B$22:$D$34)</f>
        <v>0</v>
      </c>
      <c r="F35" s="50" t="s">
        <v>108</v>
      </c>
      <c r="G35" s="51" t="n">
        <f aca="false">'Populations Data'!G34/SUM('Populations Data'!$G$22:$I$34)</f>
        <v>0.00861463667733229</v>
      </c>
      <c r="H35" s="52" t="n">
        <f aca="false">'Populations Data'!H34/SUM('Populations Data'!$G$22:$I$34)</f>
        <v>0.000994942435565964</v>
      </c>
      <c r="I35" s="53" t="n">
        <f aca="false">'Populations Data'!I34/SUM('Populations Data'!$G$22:$I$34)</f>
        <v>0</v>
      </c>
      <c r="K35" s="50" t="s">
        <v>108</v>
      </c>
      <c r="L35" s="51" t="n">
        <f aca="false">'Populations Data'!L34/SUM('Populations Data'!$L$22:$N$34)</f>
        <v>0.00874497146886495</v>
      </c>
      <c r="M35" s="52" t="n">
        <f aca="false">'Populations Data'!M34/SUM('Populations Data'!$L$22:$N$34)</f>
        <v>0.00109072385840837</v>
      </c>
      <c r="N35" s="53" t="n">
        <f aca="false">'Populations Data'!N34/SUM('Populations Data'!$L$22:$N$34)</f>
        <v>0</v>
      </c>
      <c r="O35" s="61"/>
    </row>
    <row r="36" customFormat="false" ht="16.5" hidden="false" customHeight="false" outlineLevel="0" collapsed="false">
      <c r="A36" s="54"/>
      <c r="B36" s="55" t="n">
        <f aca="false">SUM(B23:B35)</f>
        <v>0.969190837382771</v>
      </c>
      <c r="C36" s="56" t="n">
        <f aca="false">SUM(C23:C35)</f>
        <v>0.0308091626172294</v>
      </c>
      <c r="D36" s="57" t="n">
        <f aca="false">SUM(D23:D35)</f>
        <v>0</v>
      </c>
      <c r="F36" s="54"/>
      <c r="G36" s="55" t="n">
        <f aca="false">SUM(G23:G35)</f>
        <v>0.965352443816127</v>
      </c>
      <c r="H36" s="56" t="n">
        <f aca="false">SUM(H23:H35)</f>
        <v>0.033995739566314</v>
      </c>
      <c r="I36" s="57" t="n">
        <f aca="false">SUM(I23:I35)</f>
        <v>0.000651816617559621</v>
      </c>
      <c r="K36" s="54"/>
      <c r="L36" s="63" t="n">
        <f aca="false">SUM(L23:L35)</f>
        <v>0.964315600058258</v>
      </c>
      <c r="M36" s="64" t="n">
        <f aca="false">SUM(M23:M35)</f>
        <v>0.0286459450034767</v>
      </c>
      <c r="N36" s="65" t="n">
        <f aca="false">SUM(N23:N35)</f>
        <v>0.00703845493826525</v>
      </c>
    </row>
    <row r="37" s="58" customFormat="true" ht="15.75" hidden="false" customHeight="false" outlineLevel="0" collapsed="false">
      <c r="B37" s="59"/>
      <c r="C37" s="59"/>
      <c r="D37" s="59"/>
      <c r="G37" s="59"/>
      <c r="H37" s="59"/>
      <c r="I37" s="59"/>
      <c r="L37" s="59"/>
      <c r="M37" s="59"/>
      <c r="N37" s="59"/>
    </row>
    <row r="38" customFormat="false" ht="15.75" hidden="false" customHeight="false" outlineLevel="0" collapsed="false">
      <c r="A38" s="37" t="n">
        <v>2000</v>
      </c>
      <c r="B38" s="37"/>
      <c r="C38" s="37"/>
      <c r="D38" s="37"/>
      <c r="F38" s="37" t="n">
        <v>2010</v>
      </c>
      <c r="G38" s="37"/>
      <c r="H38" s="37"/>
      <c r="I38" s="37"/>
      <c r="K38" s="37" t="n">
        <v>2030</v>
      </c>
      <c r="L38" s="37"/>
      <c r="M38" s="37"/>
      <c r="N38" s="37"/>
    </row>
    <row r="39" customFormat="false" ht="15.75" hidden="false" customHeight="false" outlineLevel="0" collapsed="false">
      <c r="A39" s="38" t="s">
        <v>92</v>
      </c>
      <c r="B39" s="39" t="s">
        <v>93</v>
      </c>
      <c r="C39" s="40" t="s">
        <v>94</v>
      </c>
      <c r="D39" s="41" t="s">
        <v>95</v>
      </c>
      <c r="F39" s="38" t="s">
        <v>92</v>
      </c>
      <c r="G39" s="39" t="s">
        <v>93</v>
      </c>
      <c r="H39" s="40" t="s">
        <v>94</v>
      </c>
      <c r="I39" s="41" t="s">
        <v>95</v>
      </c>
      <c r="K39" s="38" t="s">
        <v>92</v>
      </c>
      <c r="L39" s="39" t="s">
        <v>93</v>
      </c>
      <c r="M39" s="40" t="s">
        <v>94</v>
      </c>
      <c r="N39" s="41" t="s">
        <v>95</v>
      </c>
    </row>
    <row r="40" customFormat="false" ht="15" hidden="false" customHeight="false" outlineLevel="0" collapsed="false">
      <c r="A40" s="42" t="s">
        <v>96</v>
      </c>
      <c r="B40" s="43" t="n">
        <f aca="false">'Populations Data'!B38/SUM('Populations Data'!$B$38:$D$50)</f>
        <v>0.554632802146953</v>
      </c>
      <c r="C40" s="44" t="n">
        <f aca="false">'Populations Data'!C38/SUM('Populations Data'!$B$38:$D$50)</f>
        <v>0.0044531748255283</v>
      </c>
      <c r="D40" s="45" t="n">
        <f aca="false">'Populations Data'!D38/SUM('Populations Data'!$B$38:$D$50)</f>
        <v>0</v>
      </c>
      <c r="F40" s="42" t="s">
        <v>96</v>
      </c>
      <c r="G40" s="43" t="n">
        <f aca="false">'Populations Data'!G38/SUM('Populations Data'!$G$38:$I$50)</f>
        <v>0.500994147924627</v>
      </c>
      <c r="H40" s="44" t="n">
        <f aca="false">'Populations Data'!H38/SUM('Populations Data'!$G$38:$I$50)</f>
        <v>0.00151654682992551</v>
      </c>
      <c r="I40" s="45" t="n">
        <f aca="false">'Populations Data'!I38/SUM('Populations Data'!$G$38:$I$50)</f>
        <v>0.00114267815554684</v>
      </c>
      <c r="K40" s="42" t="s">
        <v>96</v>
      </c>
      <c r="L40" s="43" t="n">
        <f aca="false">'Populations Data'!L38/SUM('Populations Data'!$L$38:$M$50)</f>
        <v>0.484726694679289</v>
      </c>
      <c r="M40" s="44" t="n">
        <f aca="false">'Populations Data'!M38/SUM('Populations Data'!$L$38:$M$50)</f>
        <v>5.93007712902291E-005</v>
      </c>
      <c r="N40" s="45" t="n">
        <f aca="false">'Populations Data'!N38/SUM('Populations Data'!$L$38:$M$50)</f>
        <v>0.00978503367461837</v>
      </c>
    </row>
    <row r="41" customFormat="false" ht="15" hidden="false" customHeight="false" outlineLevel="0" collapsed="false">
      <c r="A41" s="46" t="s">
        <v>97</v>
      </c>
      <c r="B41" s="47" t="n">
        <f aca="false">'Populations Data'!B39/SUM('Populations Data'!$B$38:$D$50)</f>
        <v>0.120070160607823</v>
      </c>
      <c r="C41" s="48" t="n">
        <f aca="false">'Populations Data'!C39/SUM('Populations Data'!$B$38:$D$50)</f>
        <v>0.00579325331457197</v>
      </c>
      <c r="D41" s="49" t="n">
        <f aca="false">'Populations Data'!D39/SUM('Populations Data'!$B$38:$D$50)</f>
        <v>0</v>
      </c>
      <c r="F41" s="46" t="s">
        <v>97</v>
      </c>
      <c r="G41" s="47" t="n">
        <f aca="false">'Populations Data'!G39/SUM('Populations Data'!$G$38:$I$50)</f>
        <v>0.104226626312457</v>
      </c>
      <c r="H41" s="48" t="n">
        <f aca="false">'Populations Data'!H39/SUM('Populations Data'!$G$38:$I$50)</f>
        <v>0.00549479565079808</v>
      </c>
      <c r="I41" s="49" t="n">
        <f aca="false">'Populations Data'!I39/SUM('Populations Data'!$G$38:$I$50)</f>
        <v>0.000174661425669097</v>
      </c>
      <c r="K41" s="46" t="s">
        <v>97</v>
      </c>
      <c r="L41" s="47" t="n">
        <f aca="false">'Populations Data'!L39/SUM('Populations Data'!$L$38:$M$50)</f>
        <v>0.111320376292736</v>
      </c>
      <c r="M41" s="48" t="n">
        <f aca="false">'Populations Data'!M39/SUM('Populations Data'!$L$38:$M$50)</f>
        <v>0.000774679520175204</v>
      </c>
      <c r="N41" s="49" t="n">
        <f aca="false">'Populations Data'!N39/SUM('Populations Data'!$L$38:$M$50)</f>
        <v>0.00210089701197024</v>
      </c>
    </row>
    <row r="42" customFormat="false" ht="15" hidden="false" customHeight="false" outlineLevel="0" collapsed="false">
      <c r="A42" s="46" t="s">
        <v>98</v>
      </c>
      <c r="B42" s="47" t="n">
        <f aca="false">'Populations Data'!B40/SUM('Populations Data'!$B$38:$D$50)</f>
        <v>0.18322149127131</v>
      </c>
      <c r="C42" s="48" t="n">
        <f aca="false">'Populations Data'!C40/SUM('Populations Data'!$B$38:$D$50)</f>
        <v>0.0011403146997597</v>
      </c>
      <c r="D42" s="49" t="n">
        <f aca="false">'Populations Data'!D40/SUM('Populations Data'!$B$38:$D$50)</f>
        <v>0</v>
      </c>
      <c r="F42" s="46" t="s">
        <v>98</v>
      </c>
      <c r="G42" s="47" t="n">
        <f aca="false">'Populations Data'!G40/SUM('Populations Data'!$G$38:$I$50)</f>
        <v>0.208426269472434</v>
      </c>
      <c r="H42" s="48" t="n">
        <f aca="false">'Populations Data'!H40/SUM('Populations Data'!$G$38:$I$50)</f>
        <v>0.000532715073677892</v>
      </c>
      <c r="I42" s="49" t="n">
        <f aca="false">'Populations Data'!I40/SUM('Populations Data'!$G$38:$I$50)</f>
        <v>0</v>
      </c>
      <c r="K42" s="46" t="s">
        <v>98</v>
      </c>
      <c r="L42" s="47" t="n">
        <f aca="false">'Populations Data'!L40/SUM('Populations Data'!$L$38:$M$50)</f>
        <v>0.215711481781653</v>
      </c>
      <c r="M42" s="48" t="n">
        <f aca="false">'Populations Data'!M40/SUM('Populations Data'!$L$38:$M$50)</f>
        <v>3.54917916350251E-005</v>
      </c>
      <c r="N42" s="49" t="n">
        <f aca="false">'Populations Data'!N40/SUM('Populations Data'!$L$38:$M$50)</f>
        <v>0</v>
      </c>
    </row>
    <row r="43" customFormat="false" ht="15" hidden="false" customHeight="false" outlineLevel="0" collapsed="false">
      <c r="A43" s="46" t="s">
        <v>99</v>
      </c>
      <c r="B43" s="47" t="n">
        <f aca="false">'Populations Data'!B41/SUM('Populations Data'!$B$38:$D$50)</f>
        <v>0.0614702192682096</v>
      </c>
      <c r="C43" s="48" t="n">
        <f aca="false">'Populations Data'!C41/SUM('Populations Data'!$B$38:$D$50)</f>
        <v>0.000297690000745761</v>
      </c>
      <c r="D43" s="49" t="n">
        <f aca="false">'Populations Data'!D41/SUM('Populations Data'!$B$38:$D$50)</f>
        <v>0</v>
      </c>
      <c r="F43" s="46" t="s">
        <v>99</v>
      </c>
      <c r="G43" s="47" t="n">
        <f aca="false">'Populations Data'!G41/SUM('Populations Data'!$G$38:$I$50)</f>
        <v>0.0913522803935463</v>
      </c>
      <c r="H43" s="48" t="n">
        <f aca="false">'Populations Data'!H41/SUM('Populations Data'!$G$38:$I$50)</f>
        <v>0.000379650725386064</v>
      </c>
      <c r="I43" s="49" t="n">
        <f aca="false">'Populations Data'!I41/SUM('Populations Data'!$G$38:$I$50)</f>
        <v>0</v>
      </c>
      <c r="K43" s="46" t="s">
        <v>99</v>
      </c>
      <c r="L43" s="47" t="n">
        <f aca="false">'Populations Data'!L41/SUM('Populations Data'!$L$38:$M$50)</f>
        <v>0.0967162638603831</v>
      </c>
      <c r="M43" s="48" t="n">
        <f aca="false">'Populations Data'!M41/SUM('Populations Data'!$L$38:$M$50)</f>
        <v>6.79867360641426E-005</v>
      </c>
      <c r="N43" s="49" t="n">
        <f aca="false">'Populations Data'!N41/SUM('Populations Data'!$L$38:$M$50)</f>
        <v>0</v>
      </c>
    </row>
    <row r="44" customFormat="false" ht="15" hidden="false" customHeight="false" outlineLevel="0" collapsed="false">
      <c r="A44" s="46" t="s">
        <v>100</v>
      </c>
      <c r="B44" s="47" t="n">
        <f aca="false">'Populations Data'!B42/SUM('Populations Data'!$B$38:$D$50)</f>
        <v>0.0120510707574241</v>
      </c>
      <c r="C44" s="48" t="n">
        <f aca="false">'Populations Data'!C42/SUM('Populations Data'!$B$38:$D$50)</f>
        <v>0.000330909229578839</v>
      </c>
      <c r="D44" s="49" t="n">
        <f aca="false">'Populations Data'!D42/SUM('Populations Data'!$B$38:$D$50)</f>
        <v>0</v>
      </c>
      <c r="F44" s="46" t="s">
        <v>100</v>
      </c>
      <c r="G44" s="47" t="n">
        <f aca="false">'Populations Data'!G42/SUM('Populations Data'!$G$38:$I$50)</f>
        <v>0.0121693200015137</v>
      </c>
      <c r="H44" s="48" t="n">
        <f aca="false">'Populations Data'!H42/SUM('Populations Data'!$G$38:$I$50)</f>
        <v>0.00370760594315073</v>
      </c>
      <c r="I44" s="49" t="n">
        <f aca="false">'Populations Data'!I42/SUM('Populations Data'!$G$38:$I$50)</f>
        <v>0</v>
      </c>
      <c r="K44" s="46" t="s">
        <v>100</v>
      </c>
      <c r="L44" s="47" t="n">
        <f aca="false">'Populations Data'!L42/SUM('Populations Data'!$L$38:$M$50)</f>
        <v>0.0138900929908316</v>
      </c>
      <c r="M44" s="48" t="n">
        <f aca="false">'Populations Data'!M42/SUM('Populations Data'!$L$38:$M$50)</f>
        <v>0.0034449375770439</v>
      </c>
      <c r="N44" s="49" t="n">
        <f aca="false">'Populations Data'!N42/SUM('Populations Data'!$L$38:$M$50)</f>
        <v>0</v>
      </c>
    </row>
    <row r="45" customFormat="false" ht="15" hidden="false" customHeight="false" outlineLevel="0" collapsed="false">
      <c r="A45" s="46" t="s">
        <v>101</v>
      </c>
      <c r="B45" s="47" t="n">
        <f aca="false">'Populations Data'!B43/SUM('Populations Data'!$B$38:$D$50)</f>
        <v>0.00387236016922393</v>
      </c>
      <c r="C45" s="48" t="n">
        <f aca="false">'Populations Data'!C43/SUM('Populations Data'!$B$38:$D$50)</f>
        <v>0.00261533717190666</v>
      </c>
      <c r="D45" s="49" t="n">
        <f aca="false">'Populations Data'!D43/SUM('Populations Data'!$B$38:$D$50)</f>
        <v>0</v>
      </c>
      <c r="F45" s="46" t="s">
        <v>101</v>
      </c>
      <c r="G45" s="47" t="n">
        <f aca="false">'Populations Data'!G43/SUM('Populations Data'!$G$38:$I$50)</f>
        <v>0.00327741532716643</v>
      </c>
      <c r="H45" s="48" t="n">
        <f aca="false">'Populations Data'!H43/SUM('Populations Data'!$G$38:$I$50)</f>
        <v>0.0029586383707748</v>
      </c>
      <c r="I45" s="49" t="n">
        <f aca="false">'Populations Data'!I43/SUM('Populations Data'!$G$38:$I$50)</f>
        <v>0</v>
      </c>
      <c r="K45" s="46" t="s">
        <v>101</v>
      </c>
      <c r="L45" s="47" t="n">
        <f aca="false">'Populations Data'!L43/SUM('Populations Data'!$L$38:$M$50)</f>
        <v>0.00381432099566866</v>
      </c>
      <c r="M45" s="48" t="n">
        <f aca="false">'Populations Data'!M43/SUM('Populations Data'!$L$38:$M$50)</f>
        <v>0.00289533283756478</v>
      </c>
      <c r="N45" s="49" t="n">
        <f aca="false">'Populations Data'!N43/SUM('Populations Data'!$L$38:$M$50)</f>
        <v>0</v>
      </c>
    </row>
    <row r="46" customFormat="false" ht="15" hidden="false" customHeight="false" outlineLevel="0" collapsed="false">
      <c r="A46" s="46" t="s">
        <v>102</v>
      </c>
      <c r="B46" s="47" t="n">
        <f aca="false">'Populations Data'!B44/SUM('Populations Data'!$B$38:$D$50)</f>
        <v>0.00350308270291269</v>
      </c>
      <c r="C46" s="48" t="n">
        <f aca="false">'Populations Data'!C44/SUM('Populations Data'!$B$38:$D$50)</f>
        <v>0.00647235756500993</v>
      </c>
      <c r="D46" s="49" t="n">
        <f aca="false">'Populations Data'!D44/SUM('Populations Data'!$B$38:$D$50)</f>
        <v>0</v>
      </c>
      <c r="F46" s="46" t="s">
        <v>102</v>
      </c>
      <c r="G46" s="47" t="n">
        <f aca="false">'Populations Data'!G44/SUM('Populations Data'!$G$38:$I$50)</f>
        <v>0.00215019078728049</v>
      </c>
      <c r="H46" s="48" t="n">
        <f aca="false">'Populations Data'!H44/SUM('Populations Data'!$G$38:$I$50)</f>
        <v>0.00746152181466307</v>
      </c>
      <c r="I46" s="49" t="n">
        <f aca="false">'Populations Data'!I44/SUM('Populations Data'!$G$38:$I$50)</f>
        <v>0</v>
      </c>
      <c r="K46" s="46" t="s">
        <v>102</v>
      </c>
      <c r="L46" s="47" t="n">
        <f aca="false">'Populations Data'!L44/SUM('Populations Data'!$L$38:$M$50)</f>
        <v>0.00210451127886506</v>
      </c>
      <c r="M46" s="48" t="n">
        <f aca="false">'Populations Data'!M44/SUM('Populations Data'!$L$38:$M$50)</f>
        <v>0.00814145459033749</v>
      </c>
      <c r="N46" s="49" t="n">
        <f aca="false">'Populations Data'!N44/SUM('Populations Data'!$L$38:$M$50)</f>
        <v>0</v>
      </c>
    </row>
    <row r="47" customFormat="false" ht="15" hidden="false" customHeight="false" outlineLevel="0" collapsed="false">
      <c r="A47" s="46" t="s">
        <v>103</v>
      </c>
      <c r="B47" s="47" t="n">
        <f aca="false">'Populations Data'!B45/SUM('Populations Data'!$B$38:$D$50)</f>
        <v>0.00069164075026113</v>
      </c>
      <c r="C47" s="48" t="n">
        <f aca="false">'Populations Data'!C45/SUM('Populations Data'!$B$38:$D$50)</f>
        <v>0.00685812058030132</v>
      </c>
      <c r="D47" s="49" t="n">
        <f aca="false">'Populations Data'!D45/SUM('Populations Data'!$B$38:$D$50)</f>
        <v>0</v>
      </c>
      <c r="F47" s="46" t="s">
        <v>103</v>
      </c>
      <c r="G47" s="47" t="n">
        <f aca="false">'Populations Data'!G45/SUM('Populations Data'!$G$38:$I$50)</f>
        <v>0.000395645119102866</v>
      </c>
      <c r="H47" s="48" t="n">
        <f aca="false">'Populations Data'!H45/SUM('Populations Data'!$G$38:$I$50)</f>
        <v>0.00815501485022201</v>
      </c>
      <c r="I47" s="49" t="n">
        <f aca="false">'Populations Data'!I45/SUM('Populations Data'!$G$38:$I$50)</f>
        <v>0</v>
      </c>
      <c r="K47" s="46" t="s">
        <v>103</v>
      </c>
      <c r="L47" s="47" t="n">
        <f aca="false">'Populations Data'!L45/SUM('Populations Data'!$L$38:$M$50)</f>
        <v>0.000174675846145682</v>
      </c>
      <c r="M47" s="48" t="n">
        <f aca="false">'Populations Data'!M45/SUM('Populations Data'!$L$38:$M$50)</f>
        <v>0.00875115653314364</v>
      </c>
      <c r="N47" s="49" t="n">
        <f aca="false">'Populations Data'!N45/SUM('Populations Data'!$L$38:$M$50)</f>
        <v>0</v>
      </c>
    </row>
    <row r="48" customFormat="false" ht="15" hidden="false" customHeight="false" outlineLevel="0" collapsed="false">
      <c r="A48" s="46" t="s">
        <v>104</v>
      </c>
      <c r="B48" s="47" t="n">
        <f aca="false">'Populations Data'!B46/SUM('Populations Data'!$B$38:$D$50)</f>
        <v>0.000374851327506344</v>
      </c>
      <c r="C48" s="48" t="n">
        <f aca="false">'Populations Data'!C46/SUM('Populations Data'!$B$38:$D$50)</f>
        <v>0.00020959670584065</v>
      </c>
      <c r="D48" s="49" t="n">
        <f aca="false">'Populations Data'!D46/SUM('Populations Data'!$B$38:$D$50)</f>
        <v>0</v>
      </c>
      <c r="F48" s="46" t="s">
        <v>104</v>
      </c>
      <c r="G48" s="47" t="n">
        <f aca="false">'Populations Data'!G46/SUM('Populations Data'!$G$38:$I$50)</f>
        <v>0.000394052890105265</v>
      </c>
      <c r="H48" s="48" t="n">
        <f aca="false">'Populations Data'!H46/SUM('Populations Data'!$G$38:$I$50)</f>
        <v>0.000402384588853918</v>
      </c>
      <c r="I48" s="49" t="n">
        <f aca="false">'Populations Data'!I46/SUM('Populations Data'!$G$38:$I$50)</f>
        <v>0</v>
      </c>
      <c r="K48" s="46" t="s">
        <v>104</v>
      </c>
      <c r="L48" s="47" t="n">
        <f aca="false">'Populations Data'!L46/SUM('Populations Data'!$L$38:$M$50)</f>
        <v>0.000199526257617698</v>
      </c>
      <c r="M48" s="48" t="n">
        <f aca="false">'Populations Data'!M46/SUM('Populations Data'!$L$38:$M$50)</f>
        <v>0.000573065000718951</v>
      </c>
      <c r="N48" s="49" t="n">
        <f aca="false">'Populations Data'!N46/SUM('Populations Data'!$L$38:$M$50)</f>
        <v>0</v>
      </c>
    </row>
    <row r="49" customFormat="false" ht="15" hidden="false" customHeight="false" outlineLevel="0" collapsed="false">
      <c r="A49" s="46" t="s">
        <v>105</v>
      </c>
      <c r="B49" s="47" t="n">
        <f aca="false">'Populations Data'!B47/SUM('Populations Data'!$B$38:$D$50)</f>
        <v>9.26350611759261E-005</v>
      </c>
      <c r="C49" s="48" t="n">
        <f aca="false">'Populations Data'!C47/SUM('Populations Data'!$B$38:$D$50)</f>
        <v>0.000426115354687797</v>
      </c>
      <c r="D49" s="49" t="n">
        <f aca="false">'Populations Data'!D47/SUM('Populations Data'!$B$38:$D$50)</f>
        <v>0</v>
      </c>
      <c r="F49" s="46" t="s">
        <v>105</v>
      </c>
      <c r="G49" s="47" t="n">
        <f aca="false">'Populations Data'!G47/SUM('Populations Data'!$G$38:$I$50)</f>
        <v>0.000128201417459394</v>
      </c>
      <c r="H49" s="48" t="n">
        <f aca="false">'Populations Data'!H47/SUM('Populations Data'!$G$38:$I$50)</f>
        <v>0.000418504978282715</v>
      </c>
      <c r="I49" s="49" t="n">
        <f aca="false">'Populations Data'!I47/SUM('Populations Data'!$G$38:$I$50)</f>
        <v>0</v>
      </c>
      <c r="K49" s="46" t="s">
        <v>105</v>
      </c>
      <c r="L49" s="47" t="n">
        <f aca="false">'Populations Data'!L47/SUM('Populations Data'!$L$38:$M$50)</f>
        <v>0.000178742353281684</v>
      </c>
      <c r="M49" s="48" t="n">
        <f aca="false">'Populations Data'!M47/SUM('Populations Data'!$L$38:$M$50)</f>
        <v>0.000354868995118069</v>
      </c>
      <c r="N49" s="49" t="n">
        <f aca="false">'Populations Data'!N47/SUM('Populations Data'!$L$38:$M$50)</f>
        <v>0</v>
      </c>
    </row>
    <row r="50" customFormat="false" ht="15" hidden="false" customHeight="false" outlineLevel="0" collapsed="false">
      <c r="A50" s="46" t="s">
        <v>106</v>
      </c>
      <c r="B50" s="47" t="n">
        <f aca="false">'Populations Data'!B48/SUM('Populations Data'!$B$38:$D$50)</f>
        <v>0.0185658821747353</v>
      </c>
      <c r="C50" s="48" t="n">
        <f aca="false">'Populations Data'!C48/SUM('Populations Data'!$B$38:$D$50)</f>
        <v>0</v>
      </c>
      <c r="D50" s="49" t="n">
        <f aca="false">'Populations Data'!D48/SUM('Populations Data'!$B$38:$D$50)</f>
        <v>0</v>
      </c>
      <c r="F50" s="46" t="s">
        <v>106</v>
      </c>
      <c r="G50" s="47" t="n">
        <f aca="false">'Populations Data'!G48/SUM('Populations Data'!$G$38:$I$50)</f>
        <v>0.0335023861868698</v>
      </c>
      <c r="H50" s="48" t="n">
        <f aca="false">'Populations Data'!H48/SUM('Populations Data'!$G$38:$I$50)</f>
        <v>0</v>
      </c>
      <c r="I50" s="49" t="n">
        <f aca="false">'Populations Data'!I48/SUM('Populations Data'!$G$38:$I$50)</f>
        <v>0</v>
      </c>
      <c r="K50" s="46" t="s">
        <v>106</v>
      </c>
      <c r="L50" s="47" t="n">
        <f aca="false">'Populations Data'!L48/SUM('Populations Data'!$L$38:$M$50)</f>
        <v>0.033979984982348</v>
      </c>
      <c r="M50" s="48" t="n">
        <f aca="false">'Populations Data'!M48/SUM('Populations Data'!$L$38:$M$50)</f>
        <v>0</v>
      </c>
      <c r="N50" s="49" t="n">
        <f aca="false">'Populations Data'!N48/SUM('Populations Data'!$L$38:$M$50)</f>
        <v>0</v>
      </c>
    </row>
    <row r="51" customFormat="false" ht="15" hidden="false" customHeight="false" outlineLevel="0" collapsed="false">
      <c r="A51" s="46" t="s">
        <v>107</v>
      </c>
      <c r="B51" s="47" t="n">
        <f aca="false">'Populations Data'!B49/SUM('Populations Data'!$B$38:$D$50)</f>
        <v>0.000191634872599251</v>
      </c>
      <c r="C51" s="48" t="n">
        <f aca="false">'Populations Data'!C49/SUM('Populations Data'!$B$38:$D$50)</f>
        <v>0.000786155319608473</v>
      </c>
      <c r="D51" s="49" t="n">
        <f aca="false">'Populations Data'!D49/SUM('Populations Data'!$B$38:$D$50)</f>
        <v>0</v>
      </c>
      <c r="F51" s="46" t="s">
        <v>107</v>
      </c>
      <c r="G51" s="47" t="n">
        <f aca="false">'Populations Data'!G49/SUM('Populations Data'!$G$38:$I$50)</f>
        <v>0.000141287019905438</v>
      </c>
      <c r="H51" s="48" t="n">
        <f aca="false">'Populations Data'!H49/SUM('Populations Data'!$G$38:$I$50)</f>
        <v>0.000863833291476003</v>
      </c>
      <c r="I51" s="49" t="n">
        <f aca="false">'Populations Data'!I49/SUM('Populations Data'!$G$38:$I$50)</f>
        <v>0</v>
      </c>
      <c r="K51" s="46" t="s">
        <v>107</v>
      </c>
      <c r="L51" s="47" t="n">
        <f aca="false">'Populations Data'!L49/SUM('Populations Data'!$L$38:$M$50)</f>
        <v>0.000107620131738134</v>
      </c>
      <c r="M51" s="48" t="n">
        <f aca="false">'Populations Data'!M49/SUM('Populations Data'!$L$38:$M$50)</f>
        <v>0.000928968932938525</v>
      </c>
      <c r="N51" s="49" t="n">
        <f aca="false">'Populations Data'!N49/SUM('Populations Data'!$L$38:$M$50)</f>
        <v>0</v>
      </c>
    </row>
    <row r="52" customFormat="false" ht="15.75" hidden="false" customHeight="false" outlineLevel="0" collapsed="false">
      <c r="A52" s="50" t="s">
        <v>108</v>
      </c>
      <c r="B52" s="51" t="n">
        <f aca="false">'Populations Data'!B50/SUM('Populations Data'!$B$38:$D$50)</f>
        <v>0.0113863830995587</v>
      </c>
      <c r="C52" s="52" t="n">
        <f aca="false">'Populations Data'!C50/SUM('Populations Data'!$B$38:$D$50)</f>
        <v>0.000492761022767473</v>
      </c>
      <c r="D52" s="53" t="n">
        <f aca="false">'Populations Data'!D50/SUM('Populations Data'!$B$38:$D$50)</f>
        <v>0</v>
      </c>
      <c r="F52" s="50" t="s">
        <v>108</v>
      </c>
      <c r="G52" s="51" t="n">
        <f aca="false">'Populations Data'!G50/SUM('Populations Data'!$G$38:$I$50)</f>
        <v>0.00860258581275506</v>
      </c>
      <c r="H52" s="52" t="n">
        <f aca="false">'Populations Data'!H50/SUM('Populations Data'!$G$38:$I$50)</f>
        <v>0.00103103963635017</v>
      </c>
      <c r="I52" s="53" t="n">
        <f aca="false">'Populations Data'!I50/SUM('Populations Data'!$G$38:$I$50)</f>
        <v>0</v>
      </c>
      <c r="K52" s="50" t="s">
        <v>108</v>
      </c>
      <c r="L52" s="51" t="n">
        <f aca="false">'Populations Data'!L50/SUM('Populations Data'!$L$38:$M$50)</f>
        <v>0.0099624968501411</v>
      </c>
      <c r="M52" s="52" t="n">
        <f aca="false">'Populations Data'!M50/SUM('Populations Data'!$L$38:$M$50)</f>
        <v>0.00108596841327082</v>
      </c>
      <c r="N52" s="53" t="n">
        <f aca="false">'Populations Data'!N50/SUM('Populations Data'!$L$38:$M$50)</f>
        <v>0</v>
      </c>
    </row>
    <row r="53" customFormat="false" ht="16.5" hidden="false" customHeight="false" outlineLevel="0" collapsed="false">
      <c r="A53" s="54"/>
      <c r="B53" s="55" t="n">
        <f aca="false">SUM(B40:B52)</f>
        <v>0.970124214209693</v>
      </c>
      <c r="C53" s="56" t="n">
        <f aca="false">SUM(C40:C52)</f>
        <v>0.0298757857903069</v>
      </c>
      <c r="D53" s="57" t="n">
        <f aca="false">SUM(D40:D52)</f>
        <v>0</v>
      </c>
      <c r="F53" s="54"/>
      <c r="G53" s="55" t="n">
        <f aca="false">SUM(G40:G52)</f>
        <v>0.965760408665223</v>
      </c>
      <c r="H53" s="56" t="n">
        <f aca="false">SUM(H40:H52)</f>
        <v>0.032922251753561</v>
      </c>
      <c r="I53" s="57" t="n">
        <f aca="false">SUM(I40:I52)</f>
        <v>0.00131733958121593</v>
      </c>
      <c r="K53" s="54"/>
      <c r="L53" s="55" t="n">
        <f aca="false">SUM(L40:L52)</f>
        <v>0.972886788300699</v>
      </c>
      <c r="M53" s="56" t="n">
        <f aca="false">SUM(M40:M52)</f>
        <v>0.0271132116993008</v>
      </c>
      <c r="N53" s="57" t="n">
        <f aca="false">SUM(N40:N52)</f>
        <v>0.0118859306865886</v>
      </c>
    </row>
    <row r="55" customFormat="false" ht="15" hidden="false" customHeight="false" outlineLevel="0" collapsed="false">
      <c r="B55" s="35" t="s">
        <v>110</v>
      </c>
    </row>
  </sheetData>
  <mergeCells count="9">
    <mergeCell ref="A4:D4"/>
    <mergeCell ref="F4:I4"/>
    <mergeCell ref="K4:N4"/>
    <mergeCell ref="A21:D21"/>
    <mergeCell ref="F21:I21"/>
    <mergeCell ref="K21:N21"/>
    <mergeCell ref="A38:D38"/>
    <mergeCell ref="F38:I38"/>
    <mergeCell ref="K38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DM Logo,Regular"A</oddFooter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11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66"/>
      <c r="B5" s="67" t="s">
        <v>93</v>
      </c>
      <c r="C5" s="18" t="s">
        <v>94</v>
      </c>
      <c r="D5" s="19" t="s">
        <v>95</v>
      </c>
    </row>
    <row r="6" customFormat="false" ht="15" hidden="false" customHeight="false" outlineLevel="0" collapsed="false">
      <c r="A6" s="68" t="n">
        <v>1990</v>
      </c>
      <c r="B6" s="69" t="n">
        <f aca="false">SUM('Populations Data'!B$6:B$9)</f>
        <v>16484214.2</v>
      </c>
      <c r="C6" s="70" t="n">
        <f aca="false">SUM('Populations Data'!C6:C9)</f>
        <v>323709.857</v>
      </c>
      <c r="D6" s="71" t="n">
        <f aca="false">SUM('Populations Data'!D6:D9)</f>
        <v>0</v>
      </c>
    </row>
    <row r="7" customFormat="false" ht="15" hidden="false" customHeight="false" outlineLevel="0" collapsed="false">
      <c r="A7" s="72" t="n">
        <v>1995</v>
      </c>
      <c r="B7" s="73" t="n">
        <f aca="false">SUM('Populations Data'!B$22:B$25)</f>
        <v>18275134</v>
      </c>
      <c r="C7" s="74" t="n">
        <f aca="false">SUM('Populations Data'!C$22:C$25)</f>
        <v>283670.498</v>
      </c>
      <c r="D7" s="75" t="n">
        <f aca="false">SUM('Populations Data'!D$22:D$25)</f>
        <v>0</v>
      </c>
    </row>
    <row r="8" customFormat="false" ht="15" hidden="false" customHeight="false" outlineLevel="0" collapsed="false">
      <c r="A8" s="72" t="n">
        <v>2000</v>
      </c>
      <c r="B8" s="73" t="n">
        <f aca="false">SUM('Populations Data'!B$38:B$41)</f>
        <v>20445742</v>
      </c>
      <c r="C8" s="74" t="n">
        <f aca="false">SUM('Populations Data'!C$38:C$41)</f>
        <v>259841.509</v>
      </c>
      <c r="D8" s="75" t="n">
        <f aca="false">SUM('Populations Data'!D$38:D$41)</f>
        <v>0</v>
      </c>
    </row>
    <row r="9" customFormat="false" ht="15" hidden="false" customHeight="false" outlineLevel="0" collapsed="false">
      <c r="A9" s="72" t="n">
        <v>2005</v>
      </c>
      <c r="B9" s="73" t="n">
        <f aca="false">SUM('Populations Data'!G$6:G$9)</f>
        <v>23221752</v>
      </c>
      <c r="C9" s="74" t="n">
        <f aca="false">SUM('Populations Data'!H$6:H$9)</f>
        <v>278638.42</v>
      </c>
      <c r="D9" s="75" t="n">
        <f aca="false">SUM('Populations Data'!I$6:I$9)</f>
        <v>652</v>
      </c>
    </row>
    <row r="10" customFormat="false" ht="15" hidden="false" customHeight="false" outlineLevel="0" collapsed="false">
      <c r="A10" s="72" t="n">
        <v>2008</v>
      </c>
      <c r="B10" s="73" t="n">
        <f aca="false">SUM('Populations Data'!G$22:G$25)</f>
        <v>23394550</v>
      </c>
      <c r="C10" s="74" t="n">
        <f aca="false">SUM('Populations Data'!H$22:H$25)</f>
        <v>234685.03</v>
      </c>
      <c r="D10" s="75" t="n">
        <f aca="false">SUM('Populations Data'!I$22:I$25)</f>
        <v>16854.85</v>
      </c>
    </row>
    <row r="11" customFormat="false" ht="15" hidden="false" customHeight="false" outlineLevel="0" collapsed="false">
      <c r="A11" s="72" t="n">
        <v>2010</v>
      </c>
      <c r="B11" s="73" t="n">
        <f aca="false">SUM('Populations Data'!G$38:G$41)</f>
        <v>24349620</v>
      </c>
      <c r="C11" s="74" t="n">
        <f aca="false">SUM('Populations Data'!H$38:H$41)</f>
        <v>213192.74</v>
      </c>
      <c r="D11" s="75" t="n">
        <f aca="false">SUM('Populations Data'!I$38:I$41)</f>
        <v>35443.914</v>
      </c>
    </row>
    <row r="12" customFormat="false" ht="15" hidden="false" customHeight="false" outlineLevel="0" collapsed="false">
      <c r="A12" s="72" t="n">
        <v>2015</v>
      </c>
      <c r="B12" s="73" t="n">
        <f aca="false">SUM('Populations Data'!L$6:L$9)</f>
        <v>26565298</v>
      </c>
      <c r="C12" s="74" t="n">
        <f aca="false">SUM('Populations Data'!M$6:M$9)</f>
        <v>155365.531</v>
      </c>
      <c r="D12" s="75" t="n">
        <f aca="false">SUM('Populations Data'!N$6:N$9)</f>
        <v>108801.82</v>
      </c>
    </row>
    <row r="13" customFormat="false" ht="15" hidden="false" customHeight="false" outlineLevel="0" collapsed="false">
      <c r="A13" s="72" t="n">
        <v>2020</v>
      </c>
      <c r="B13" s="73" t="n">
        <f aca="false">SUM('Populations Data'!L$22:L$25)</f>
        <v>28451783</v>
      </c>
      <c r="C13" s="74" t="n">
        <f aca="false">SUM('Populations Data'!M$22:M$25)</f>
        <v>100879.298</v>
      </c>
      <c r="D13" s="75" t="n">
        <f aca="false">SUM('Populations Data'!N$22:N$25)</f>
        <v>222016.29</v>
      </c>
    </row>
    <row r="14" customFormat="false" ht="15.75" hidden="false" customHeight="false" outlineLevel="0" collapsed="false">
      <c r="A14" s="76" t="n">
        <v>2030</v>
      </c>
      <c r="B14" s="77" t="n">
        <f aca="false">SUM('Populations Data'!L$38:L$41)</f>
        <v>32312068</v>
      </c>
      <c r="C14" s="78" t="n">
        <f aca="false">SUM('Populations Data'!M$38:M$41)</f>
        <v>33342.953</v>
      </c>
      <c r="D14" s="79" t="n">
        <f aca="false">SUM('Populations Data'!N$38:N$41)</f>
        <v>422751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3" activeCellId="0" sqref="L23:N2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4.85"/>
    <col collapsed="false" customWidth="true" hidden="false" outlineLevel="0" max="2" min="2" style="35" width="9.85"/>
    <col collapsed="false" customWidth="false" hidden="false" outlineLevel="0" max="4" min="3" style="35" width="9.14"/>
    <col collapsed="false" customWidth="true" hidden="false" outlineLevel="0" max="5" min="5" style="35" width="1.99"/>
    <col collapsed="false" customWidth="true" hidden="false" outlineLevel="0" max="6" min="6" style="35" width="26.7"/>
    <col collapsed="false" customWidth="true" hidden="false" outlineLevel="0" max="7" min="7" style="35" width="9.85"/>
    <col collapsed="false" customWidth="false" hidden="false" outlineLevel="0" max="9" min="8" style="35" width="9.14"/>
    <col collapsed="false" customWidth="true" hidden="false" outlineLevel="0" max="10" min="10" style="35" width="1.99"/>
    <col collapsed="false" customWidth="true" hidden="false" outlineLevel="0" max="11" min="11" style="35" width="26.7"/>
    <col collapsed="false" customWidth="true" hidden="false" outlineLevel="0" max="12" min="12" style="35" width="9.85"/>
    <col collapsed="false" customWidth="false" hidden="false" outlineLevel="0" max="14" min="13" style="35" width="9.14"/>
    <col collapsed="false" customWidth="true" hidden="false" outlineLevel="0" max="15" min="15" style="35" width="21.99"/>
    <col collapsed="false" customWidth="false" hidden="false" outlineLevel="0" max="257" min="16" style="35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36" t="s">
        <v>109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37" t="n">
        <v>1990</v>
      </c>
      <c r="B4" s="37"/>
      <c r="C4" s="37"/>
      <c r="D4" s="37"/>
      <c r="F4" s="37" t="n">
        <v>2005</v>
      </c>
      <c r="G4" s="37"/>
      <c r="H4" s="37"/>
      <c r="I4" s="37"/>
      <c r="K4" s="37" t="n">
        <v>2015</v>
      </c>
      <c r="L4" s="37"/>
      <c r="M4" s="37"/>
      <c r="N4" s="37"/>
    </row>
    <row r="5" customFormat="false" ht="15.75" hidden="false" customHeight="false" outlineLevel="0" collapsed="false">
      <c r="A5" s="38" t="s">
        <v>92</v>
      </c>
      <c r="B5" s="39" t="s">
        <v>93</v>
      </c>
      <c r="C5" s="40" t="s">
        <v>94</v>
      </c>
      <c r="D5" s="41" t="s">
        <v>95</v>
      </c>
      <c r="F5" s="38" t="s">
        <v>92</v>
      </c>
      <c r="G5" s="39" t="s">
        <v>93</v>
      </c>
      <c r="H5" s="40" t="s">
        <v>94</v>
      </c>
      <c r="I5" s="41" t="s">
        <v>95</v>
      </c>
      <c r="K5" s="38" t="s">
        <v>92</v>
      </c>
      <c r="L5" s="39" t="s">
        <v>93</v>
      </c>
      <c r="M5" s="40" t="s">
        <v>94</v>
      </c>
      <c r="N5" s="41" t="s">
        <v>95</v>
      </c>
    </row>
    <row r="6" customFormat="false" ht="15" hidden="false" customHeight="false" outlineLevel="0" collapsed="false">
      <c r="A6" s="42" t="s">
        <v>96</v>
      </c>
      <c r="B6" s="43" t="n">
        <f aca="false">'Populations Data'!B6/SUM('Populations Data'!$B$6:$D$18)</f>
        <v>0.567443126655479</v>
      </c>
      <c r="C6" s="44" t="n">
        <f aca="false">'Populations Data'!C6/SUM('Populations Data'!$B$6:$D$18)</f>
        <v>0.010174530466098</v>
      </c>
      <c r="D6" s="45" t="n">
        <f aca="false">'Populations Data'!D6/SUM('Populations Data'!$B$6:$D$18)</f>
        <v>0</v>
      </c>
      <c r="F6" s="42" t="s">
        <v>96</v>
      </c>
      <c r="G6" s="43" t="n">
        <f aca="false">'Populations Data'!G6/SUM('Populations Data'!$G$6:$I$18)</f>
        <v>0.498575982473236</v>
      </c>
      <c r="H6" s="44" t="n">
        <f aca="false">'Populations Data'!H6/SUM('Populations Data'!$G$6:$I$18)</f>
        <v>0.00268992221821954</v>
      </c>
      <c r="I6" s="45" t="n">
        <f aca="false">'Populations Data'!I6/SUM('Populations Data'!$G$6:$I$18)</f>
        <v>2.39728059062538E-005</v>
      </c>
      <c r="K6" s="42" t="s">
        <v>96</v>
      </c>
      <c r="L6" s="43" t="n">
        <f aca="false">('Populations Data'!L6/SUM('Populations Data'!$L$6:$N$18))-N6</f>
        <v>0.476408658995104</v>
      </c>
      <c r="M6" s="44" t="n">
        <f aca="false">'Populations Data'!M6/SUM('Populations Data'!$L$6:$N$18)</f>
        <v>0.000772637342339139</v>
      </c>
      <c r="N6" s="45" t="n">
        <f aca="false">0.025*0.8</f>
        <v>0.02</v>
      </c>
    </row>
    <row r="7" customFormat="false" ht="15" hidden="false" customHeight="false" outlineLevel="0" collapsed="false">
      <c r="A7" s="46" t="s">
        <v>97</v>
      </c>
      <c r="B7" s="47" t="n">
        <f aca="false">'Populations Data'!B7/SUM('Populations Data'!$B$6:$D$18)</f>
        <v>0.124608718174596</v>
      </c>
      <c r="C7" s="48" t="n">
        <f aca="false">'Populations Data'!C7/SUM('Populations Data'!$B$6:$D$18)</f>
        <v>0.00479545195524794</v>
      </c>
      <c r="D7" s="49" t="n">
        <f aca="false">'Populations Data'!D7/SUM('Populations Data'!$B$6:$D$18)</f>
        <v>0</v>
      </c>
      <c r="F7" s="46" t="s">
        <v>97</v>
      </c>
      <c r="G7" s="47" t="n">
        <f aca="false">'Populations Data'!G7/SUM('Populations Data'!$G$6:$I$18)</f>
        <v>0.101540271810316</v>
      </c>
      <c r="H7" s="48" t="n">
        <f aca="false">'Populations Data'!H7/SUM('Populations Data'!$G$6:$I$18)</f>
        <v>0.00671005043867734</v>
      </c>
      <c r="I7" s="49" t="n">
        <f aca="false">'Populations Data'!I7/SUM('Populations Data'!$G$6:$I$18)</f>
        <v>1.31889223432464E-006</v>
      </c>
      <c r="K7" s="46" t="s">
        <v>97</v>
      </c>
      <c r="L7" s="43" t="n">
        <f aca="false">('Populations Data'!L7/SUM('Populations Data'!$L$6:$N$18))-N7</f>
        <v>0.100393759181544</v>
      </c>
      <c r="M7" s="48" t="n">
        <f aca="false">'Populations Data'!M7/SUM('Populations Data'!$L$6:$N$18)</f>
        <v>0.00391714892145688</v>
      </c>
      <c r="N7" s="49" t="n">
        <f aca="false">0.025*0.2</f>
        <v>0.005</v>
      </c>
    </row>
    <row r="8" customFormat="false" ht="15" hidden="false" customHeight="false" outlineLevel="0" collapsed="false">
      <c r="A8" s="46" t="s">
        <v>98</v>
      </c>
      <c r="B8" s="47" t="n">
        <f aca="false">'Populations Data'!B8/SUM('Populations Data'!$B$6:$D$18)</f>
        <v>0.159895215006777</v>
      </c>
      <c r="C8" s="48" t="n">
        <f aca="false">'Populations Data'!C8/SUM('Populations Data'!$B$6:$D$18)</f>
        <v>0.00220702530936074</v>
      </c>
      <c r="D8" s="49" t="n">
        <f aca="false">'Populations Data'!D8/SUM('Populations Data'!$B$6:$D$18)</f>
        <v>0</v>
      </c>
      <c r="F8" s="46" t="s">
        <v>98</v>
      </c>
      <c r="G8" s="47" t="n">
        <f aca="false">'Populations Data'!G8/SUM('Populations Data'!$G$6:$I$18)</f>
        <v>0.208656703614512</v>
      </c>
      <c r="H8" s="48" t="n">
        <f aca="false">'Populations Data'!H8/SUM('Populations Data'!$G$6:$I$18)</f>
        <v>0.000868032803115569</v>
      </c>
      <c r="I8" s="49" t="n">
        <f aca="false">'Populations Data'!I8/SUM('Populations Data'!$G$6:$I$18)</f>
        <v>0</v>
      </c>
      <c r="K8" s="46" t="s">
        <v>98</v>
      </c>
      <c r="L8" s="47" t="n">
        <f aca="false">'Populations Data'!L8/SUM('Populations Data'!$L$6:$N$18)</f>
        <v>0.20984013754227</v>
      </c>
      <c r="M8" s="48" t="n">
        <f aca="false">'Populations Data'!M8/SUM('Populations Data'!$L$6:$N$18)</f>
        <v>0.000317039512733655</v>
      </c>
      <c r="N8" s="49" t="n">
        <f aca="false">'Populations Data'!N8/SUM('Populations Data'!$L$6:$N$18)</f>
        <v>0</v>
      </c>
    </row>
    <row r="9" customFormat="false" ht="15" hidden="false" customHeight="false" outlineLevel="0" collapsed="false">
      <c r="A9" s="46" t="s">
        <v>99</v>
      </c>
      <c r="B9" s="47" t="n">
        <f aca="false">'Populations Data'!B9/SUM('Populations Data'!$B$6:$D$18)</f>
        <v>0.0347628477516929</v>
      </c>
      <c r="C9" s="48" t="n">
        <f aca="false">'Populations Data'!C9/SUM('Populations Data'!$B$6:$D$18)</f>
        <v>0.000235817284996567</v>
      </c>
      <c r="D9" s="49" t="n">
        <f aca="false">'Populations Data'!D9/SUM('Populations Data'!$B$6:$D$18)</f>
        <v>0</v>
      </c>
      <c r="F9" s="46" t="s">
        <v>99</v>
      </c>
      <c r="G9" s="47" t="n">
        <f aca="false">'Populations Data'!G9/SUM('Populations Data'!$G$6:$I$18)</f>
        <v>0.0920208179905452</v>
      </c>
      <c r="H9" s="48" t="n">
        <f aca="false">'Populations Data'!H9/SUM('Populations Data'!$G$6:$I$18)</f>
        <v>0.000540643020060722</v>
      </c>
      <c r="I9" s="49" t="n">
        <f aca="false">'Populations Data'!I9/SUM('Populations Data'!$G$6:$I$18)</f>
        <v>0</v>
      </c>
      <c r="K9" s="46" t="s">
        <v>99</v>
      </c>
      <c r="L9" s="47" t="n">
        <f aca="false">'Populations Data'!L9/SUM('Populations Data'!$L$6:$N$18)</f>
        <v>0.0925881712778672</v>
      </c>
      <c r="M9" s="48" t="n">
        <f aca="false">'Populations Data'!M9/SUM('Populations Data'!$L$6:$N$18)</f>
        <v>0.000281512680895936</v>
      </c>
      <c r="N9" s="49" t="n">
        <f aca="false">'Populations Data'!N9/SUM('Populations Data'!$L$6:$N$18)</f>
        <v>0</v>
      </c>
    </row>
    <row r="10" customFormat="false" ht="15" hidden="false" customHeight="false" outlineLevel="0" collapsed="false">
      <c r="A10" s="46" t="s">
        <v>100</v>
      </c>
      <c r="B10" s="47" t="n">
        <f aca="false">'Populations Data'!B10/SUM('Populations Data'!$B$6:$D$18)</f>
        <v>0.0153366330643963</v>
      </c>
      <c r="C10" s="48" t="n">
        <f aca="false">'Populations Data'!C10/SUM('Populations Data'!$B$6:$D$18)</f>
        <v>0.000481392071426658</v>
      </c>
      <c r="D10" s="49" t="n">
        <f aca="false">'Populations Data'!D10/SUM('Populations Data'!$B$6:$D$18)</f>
        <v>0</v>
      </c>
      <c r="F10" s="46" t="s">
        <v>100</v>
      </c>
      <c r="G10" s="47" t="n">
        <f aca="false">'Populations Data'!G10/SUM('Populations Data'!$G$6:$I$18)</f>
        <v>0.01295449312769</v>
      </c>
      <c r="H10" s="48" t="n">
        <f aca="false">'Populations Data'!H10/SUM('Populations Data'!$G$6:$I$18)</f>
        <v>0.00429650480352689</v>
      </c>
      <c r="I10" s="49" t="n">
        <f aca="false">'Populations Data'!I10/SUM('Populations Data'!$G$6:$I$18)</f>
        <v>0</v>
      </c>
      <c r="K10" s="46" t="s">
        <v>100</v>
      </c>
      <c r="L10" s="47" t="n">
        <f aca="false">'Populations Data'!L10/SUM('Populations Data'!$L$6:$N$18)</f>
        <v>0.0126155433042132</v>
      </c>
      <c r="M10" s="48" t="n">
        <f aca="false">'Populations Data'!M10/SUM('Populations Data'!$L$6:$N$18)</f>
        <v>0.00365206065096765</v>
      </c>
      <c r="N10" s="49" t="n">
        <f aca="false">'Populations Data'!N10/SUM('Populations Data'!$L$6:$N$18)</f>
        <v>0</v>
      </c>
    </row>
    <row r="11" customFormat="false" ht="15" hidden="false" customHeight="false" outlineLevel="0" collapsed="false">
      <c r="A11" s="46" t="s">
        <v>101</v>
      </c>
      <c r="B11" s="47" t="n">
        <f aca="false">'Populations Data'!B11/SUM('Populations Data'!$B$6:$D$18)</f>
        <v>0.00554374223098149</v>
      </c>
      <c r="C11" s="48" t="n">
        <f aca="false">'Populations Data'!C11/SUM('Populations Data'!$B$6:$D$18)</f>
        <v>0.00194486295876375</v>
      </c>
      <c r="D11" s="49" t="n">
        <f aca="false">'Populations Data'!D11/SUM('Populations Data'!$B$6:$D$18)</f>
        <v>0</v>
      </c>
      <c r="F11" s="46" t="s">
        <v>101</v>
      </c>
      <c r="G11" s="47" t="n">
        <f aca="false">'Populations Data'!G11/SUM('Populations Data'!$G$6:$I$18)</f>
        <v>0.00339273933068866</v>
      </c>
      <c r="H11" s="48" t="n">
        <f aca="false">'Populations Data'!H11/SUM('Populations Data'!$G$6:$I$18)</f>
        <v>0.00314831679109089</v>
      </c>
      <c r="I11" s="49" t="n">
        <f aca="false">'Populations Data'!I11/SUM('Populations Data'!$G$6:$I$18)</f>
        <v>0</v>
      </c>
      <c r="K11" s="46" t="s">
        <v>101</v>
      </c>
      <c r="L11" s="47" t="n">
        <f aca="false">'Populations Data'!L11/SUM('Populations Data'!$L$6:$N$18)</f>
        <v>0.00337972976591824</v>
      </c>
      <c r="M11" s="48" t="n">
        <f aca="false">'Populations Data'!M11/SUM('Populations Data'!$L$6:$N$18)</f>
        <v>0.00293303798998167</v>
      </c>
      <c r="N11" s="49" t="n">
        <f aca="false">'Populations Data'!N11/SUM('Populations Data'!$L$6:$N$18)</f>
        <v>0</v>
      </c>
    </row>
    <row r="12" customFormat="false" ht="15" hidden="false" customHeight="false" outlineLevel="0" collapsed="false">
      <c r="A12" s="46" t="s">
        <v>102</v>
      </c>
      <c r="B12" s="47" t="n">
        <f aca="false">'Populations Data'!B12/SUM('Populations Data'!$B$6:$D$18)</f>
        <v>0.00730676262974611</v>
      </c>
      <c r="C12" s="48" t="n">
        <f aca="false">'Populations Data'!C12/SUM('Populations Data'!$B$6:$D$18)</f>
        <v>0.00531990683176906</v>
      </c>
      <c r="D12" s="49" t="n">
        <f aca="false">'Populations Data'!D12/SUM('Populations Data'!$B$6:$D$18)</f>
        <v>0</v>
      </c>
      <c r="F12" s="46" t="s">
        <v>102</v>
      </c>
      <c r="G12" s="47" t="n">
        <f aca="false">'Populations Data'!G12/SUM('Populations Data'!$G$6:$I$18)</f>
        <v>0.00256879011259592</v>
      </c>
      <c r="H12" s="48" t="n">
        <f aca="false">'Populations Data'!H12/SUM('Populations Data'!$G$6:$I$18)</f>
        <v>0.00756978585800108</v>
      </c>
      <c r="I12" s="49" t="n">
        <f aca="false">'Populations Data'!I12/SUM('Populations Data'!$G$6:$I$18)</f>
        <v>0</v>
      </c>
      <c r="K12" s="46" t="s">
        <v>102</v>
      </c>
      <c r="L12" s="47" t="n">
        <f aca="false">'Populations Data'!L12/SUM('Populations Data'!$L$6:$N$18)</f>
        <v>0.00202185832865041</v>
      </c>
      <c r="M12" s="48" t="n">
        <f aca="false">'Populations Data'!M12/SUM('Populations Data'!$L$6:$N$18)</f>
        <v>0.00770551831510573</v>
      </c>
      <c r="N12" s="49" t="n">
        <f aca="false">'Populations Data'!N12/SUM('Populations Data'!$L$6:$N$18)</f>
        <v>0</v>
      </c>
    </row>
    <row r="13" customFormat="false" ht="15" hidden="false" customHeight="false" outlineLevel="0" collapsed="false">
      <c r="A13" s="46" t="s">
        <v>103</v>
      </c>
      <c r="B13" s="47" t="n">
        <f aca="false">'Populations Data'!B13/SUM('Populations Data'!$B$6:$D$18)</f>
        <v>0.000931985413529047</v>
      </c>
      <c r="C13" s="48" t="n">
        <f aca="false">'Populations Data'!C13/SUM('Populations Data'!$B$6:$D$18)</f>
        <v>0.00718881410088208</v>
      </c>
      <c r="D13" s="49" t="n">
        <f aca="false">'Populations Data'!D13/SUM('Populations Data'!$B$6:$D$18)</f>
        <v>0</v>
      </c>
      <c r="F13" s="46" t="s">
        <v>103</v>
      </c>
      <c r="G13" s="47" t="n">
        <f aca="false">'Populations Data'!G13/SUM('Populations Data'!$G$6:$I$18)</f>
        <v>0.000562747265998522</v>
      </c>
      <c r="H13" s="48" t="n">
        <f aca="false">'Populations Data'!H13/SUM('Populations Data'!$G$6:$I$18)</f>
        <v>0.00908737308652154</v>
      </c>
      <c r="I13" s="49" t="n">
        <f aca="false">'Populations Data'!I13/SUM('Populations Data'!$G$6:$I$18)</f>
        <v>0</v>
      </c>
      <c r="K13" s="46" t="s">
        <v>103</v>
      </c>
      <c r="L13" s="47" t="n">
        <f aca="false">'Populations Data'!L13/SUM('Populations Data'!$L$6:$N$18)</f>
        <v>0.000298295375731916</v>
      </c>
      <c r="M13" s="48" t="n">
        <f aca="false">'Populations Data'!M13/SUM('Populations Data'!$L$6:$N$18)</f>
        <v>0.00822923443572737</v>
      </c>
      <c r="N13" s="49" t="n">
        <f aca="false">'Populations Data'!N13/SUM('Populations Data'!$L$6:$N$18)</f>
        <v>0</v>
      </c>
    </row>
    <row r="14" customFormat="false" ht="15" hidden="false" customHeight="false" outlineLevel="0" collapsed="false">
      <c r="A14" s="46" t="s">
        <v>104</v>
      </c>
      <c r="B14" s="47" t="n">
        <f aca="false">'Populations Data'!B14/SUM('Populations Data'!$B$6:$D$18)</f>
        <v>0.000470633833717772</v>
      </c>
      <c r="C14" s="48" t="n">
        <f aca="false">'Populations Data'!C14/SUM('Populations Data'!$B$6:$D$18)</f>
        <v>0.00028751883679143</v>
      </c>
      <c r="D14" s="49" t="n">
        <f aca="false">'Populations Data'!D14/SUM('Populations Data'!$B$6:$D$18)</f>
        <v>0</v>
      </c>
      <c r="F14" s="46" t="s">
        <v>104</v>
      </c>
      <c r="G14" s="47" t="n">
        <f aca="false">'Populations Data'!G14/SUM('Populations Data'!$G$6:$I$18)</f>
        <v>0.000479807176205094</v>
      </c>
      <c r="H14" s="48" t="n">
        <f aca="false">'Populations Data'!H14/SUM('Populations Data'!$G$6:$I$18)</f>
        <v>0.000331510429095307</v>
      </c>
      <c r="I14" s="49" t="n">
        <f aca="false">'Populations Data'!I14/SUM('Populations Data'!$G$6:$I$18)</f>
        <v>0</v>
      </c>
      <c r="K14" s="46" t="s">
        <v>104</v>
      </c>
      <c r="L14" s="47" t="n">
        <f aca="false">'Populations Data'!L14/SUM('Populations Data'!$L$6:$N$18)</f>
        <v>0.000323109720977873</v>
      </c>
      <c r="M14" s="48" t="n">
        <f aca="false">'Populations Data'!M14/SUM('Populations Data'!$L$6:$N$18)</f>
        <v>0.000446624380613563</v>
      </c>
      <c r="N14" s="49" t="n">
        <f aca="false">'Populations Data'!N14/SUM('Populations Data'!$L$6:$N$18)</f>
        <v>0</v>
      </c>
    </row>
    <row r="15" customFormat="false" ht="15" hidden="false" customHeight="false" outlineLevel="0" collapsed="false">
      <c r="A15" s="46" t="s">
        <v>105</v>
      </c>
      <c r="B15" s="47" t="n">
        <f aca="false">'Populations Data'!B15/SUM('Populations Data'!$B$6:$D$18)</f>
        <v>7.76170926071265E-005</v>
      </c>
      <c r="C15" s="48" t="n">
        <f aca="false">'Populations Data'!C15/SUM('Populations Data'!$B$6:$D$18)</f>
        <v>0.000387228941657833</v>
      </c>
      <c r="D15" s="49" t="n">
        <f aca="false">'Populations Data'!D15/SUM('Populations Data'!$B$6:$D$18)</f>
        <v>0</v>
      </c>
      <c r="F15" s="46" t="s">
        <v>105</v>
      </c>
      <c r="G15" s="47" t="n">
        <f aca="false">'Populations Data'!G15/SUM('Populations Data'!$G$6:$I$18)</f>
        <v>0.000111875033776588</v>
      </c>
      <c r="H15" s="48" t="n">
        <f aca="false">'Populations Data'!H15/SUM('Populations Data'!$G$6:$I$18)</f>
        <v>0.000424065747559286</v>
      </c>
      <c r="I15" s="49" t="n">
        <f aca="false">'Populations Data'!I15/SUM('Populations Data'!$G$6:$I$18)</f>
        <v>0</v>
      </c>
      <c r="K15" s="46" t="s">
        <v>105</v>
      </c>
      <c r="L15" s="47" t="n">
        <f aca="false">'Populations Data'!L15/SUM('Populations Data'!$L$6:$N$18)</f>
        <v>0.000139931615711217</v>
      </c>
      <c r="M15" s="48" t="n">
        <f aca="false">'Populations Data'!M15/SUM('Populations Data'!$L$6:$N$18)</f>
        <v>0.000397256285370604</v>
      </c>
      <c r="N15" s="49" t="n">
        <f aca="false">'Populations Data'!N15/SUM('Populations Data'!$L$6:$N$18)</f>
        <v>0</v>
      </c>
    </row>
    <row r="16" customFormat="false" ht="15" hidden="false" customHeight="false" outlineLevel="0" collapsed="false">
      <c r="A16" s="46" t="s">
        <v>106</v>
      </c>
      <c r="B16" s="47" t="n">
        <f aca="false">'Populations Data'!B16/SUM('Populations Data'!$B$6:$D$18)</f>
        <v>0.0390813389219917</v>
      </c>
      <c r="C16" s="48" t="n">
        <f aca="false">'Populations Data'!C16/SUM('Populations Data'!$B$6:$D$18)</f>
        <v>0</v>
      </c>
      <c r="D16" s="49" t="n">
        <f aca="false">'Populations Data'!D16/SUM('Populations Data'!$B$6:$D$18)</f>
        <v>0</v>
      </c>
      <c r="F16" s="46" t="s">
        <v>106</v>
      </c>
      <c r="G16" s="47" t="n">
        <f aca="false">'Populations Data'!G16/SUM('Populations Data'!$G$6:$I$18)</f>
        <v>0.033245502747172</v>
      </c>
      <c r="H16" s="48" t="n">
        <f aca="false">'Populations Data'!H16/SUM('Populations Data'!$G$6:$I$18)</f>
        <v>0</v>
      </c>
      <c r="I16" s="49" t="n">
        <f aca="false">'Populations Data'!I16/SUM('Populations Data'!$G$6:$I$18)</f>
        <v>0</v>
      </c>
      <c r="K16" s="46" t="s">
        <v>106</v>
      </c>
      <c r="L16" s="47" t="n">
        <f aca="false">'Populations Data'!L16/SUM('Populations Data'!$L$6:$N$18)</f>
        <v>0.0339588830517949</v>
      </c>
      <c r="M16" s="48" t="n">
        <f aca="false">'Populations Data'!M16/SUM('Populations Data'!$L$6:$N$18)</f>
        <v>0</v>
      </c>
      <c r="N16" s="49" t="n">
        <f aca="false">'Populations Data'!N16/SUM('Populations Data'!$L$6:$N$18)</f>
        <v>0</v>
      </c>
    </row>
    <row r="17" customFormat="false" ht="15" hidden="false" customHeight="false" outlineLevel="0" collapsed="false">
      <c r="A17" s="46" t="s">
        <v>107</v>
      </c>
      <c r="B17" s="47" t="n">
        <f aca="false">'Populations Data'!B17/SUM('Populations Data'!$B$6:$D$18)</f>
        <v>0.00034061955818737</v>
      </c>
      <c r="C17" s="48" t="n">
        <f aca="false">'Populations Data'!C17/SUM('Populations Data'!$B$6:$D$18)</f>
        <v>0.000573709562497142</v>
      </c>
      <c r="D17" s="49" t="n">
        <f aca="false">'Populations Data'!D17/SUM('Populations Data'!$B$6:$D$18)</f>
        <v>0</v>
      </c>
      <c r="F17" s="46" t="s">
        <v>107</v>
      </c>
      <c r="G17" s="47" t="n">
        <f aca="false">'Populations Data'!G17/SUM('Populations Data'!$G$6:$I$18)</f>
        <v>0.000153136073045109</v>
      </c>
      <c r="H17" s="48" t="n">
        <f aca="false">'Populations Data'!H17/SUM('Populations Data'!$G$6:$I$18)</f>
        <v>0.00081762939683345</v>
      </c>
      <c r="I17" s="49" t="n">
        <f aca="false">'Populations Data'!I17/SUM('Populations Data'!$G$6:$I$18)</f>
        <v>0</v>
      </c>
      <c r="K17" s="46" t="s">
        <v>107</v>
      </c>
      <c r="L17" s="47" t="n">
        <f aca="false">'Populations Data'!L17/SUM('Populations Data'!$L$6:$N$18)</f>
        <v>0.000126077826306549</v>
      </c>
      <c r="M17" s="48" t="n">
        <f aca="false">'Populations Data'!M17/SUM('Populations Data'!$L$6:$N$18)</f>
        <v>0.000875031260810006</v>
      </c>
      <c r="N17" s="49" t="n">
        <f aca="false">'Populations Data'!N17/SUM('Populations Data'!$L$6:$N$18)</f>
        <v>0</v>
      </c>
    </row>
    <row r="18" customFormat="false" ht="15.75" hidden="false" customHeight="false" outlineLevel="0" collapsed="false">
      <c r="A18" s="50" t="s">
        <v>108</v>
      </c>
      <c r="B18" s="51" t="n">
        <f aca="false">'Populations Data'!B18/SUM('Populations Data'!$B$6:$D$18)</f>
        <v>0.0104284153872147</v>
      </c>
      <c r="C18" s="52" t="n">
        <f aca="false">'Populations Data'!C18/SUM('Populations Data'!$B$6:$D$18)</f>
        <v>0.000176085959591677</v>
      </c>
      <c r="D18" s="53" t="n">
        <f aca="false">'Populations Data'!D18/SUM('Populations Data'!$B$6:$D$18)</f>
        <v>0</v>
      </c>
      <c r="F18" s="50" t="s">
        <v>108</v>
      </c>
      <c r="G18" s="51" t="n">
        <f aca="false">'Populations Data'!G18/SUM('Populations Data'!$G$6:$I$18)</f>
        <v>0.00833479378214187</v>
      </c>
      <c r="H18" s="52" t="n">
        <f aca="false">'Populations Data'!H18/SUM('Populations Data'!$G$6:$I$18)</f>
        <v>0.000893213171235192</v>
      </c>
      <c r="I18" s="53" t="n">
        <f aca="false">'Populations Data'!I18/SUM('Populations Data'!$G$6:$I$18)</f>
        <v>0</v>
      </c>
      <c r="K18" s="50" t="s">
        <v>108</v>
      </c>
      <c r="L18" s="51" t="n">
        <f aca="false">'Populations Data'!L18/SUM('Populations Data'!$L$6:$N$18)</f>
        <v>0.00859851655634431</v>
      </c>
      <c r="M18" s="52" t="n">
        <f aca="false">'Populations Data'!M18/SUM('Populations Data'!$L$6:$N$18)</f>
        <v>0.00107682477120385</v>
      </c>
      <c r="N18" s="53" t="n">
        <f aca="false">'Populations Data'!N18/SUM('Populations Data'!$L$6:$N$18)</f>
        <v>0</v>
      </c>
    </row>
    <row r="19" customFormat="false" ht="16.5" hidden="false" customHeight="false" outlineLevel="0" collapsed="false">
      <c r="A19" s="54"/>
      <c r="B19" s="55" t="n">
        <f aca="false">SUM(B6:B18)</f>
        <v>0.966227655720917</v>
      </c>
      <c r="C19" s="56" t="n">
        <f aca="false">SUM(C6:C18)</f>
        <v>0.0337723442790829</v>
      </c>
      <c r="D19" s="57" t="n">
        <f aca="false">SUM(D6:D18)</f>
        <v>0</v>
      </c>
      <c r="F19" s="54"/>
      <c r="G19" s="55" t="n">
        <f aca="false">SUM(G6:G18)</f>
        <v>0.962597660537923</v>
      </c>
      <c r="H19" s="56" t="n">
        <f aca="false">SUM(H6:H18)</f>
        <v>0.0373770477639368</v>
      </c>
      <c r="I19" s="57" t="n">
        <f aca="false">SUM(I6:I18)</f>
        <v>2.52916981405784E-005</v>
      </c>
      <c r="K19" s="54"/>
      <c r="L19" s="55" t="n">
        <f aca="false">SUM(L6:L18)</f>
        <v>0.940692672542434</v>
      </c>
      <c r="M19" s="56" t="n">
        <f aca="false">SUM(M6:M18)</f>
        <v>0.0306039265472061</v>
      </c>
      <c r="N19" s="57" t="n">
        <f aca="false">SUM(N6:N18)</f>
        <v>0.025</v>
      </c>
    </row>
    <row r="20" s="58" customFormat="true" ht="15.75" hidden="false" customHeight="false" outlineLevel="0" collapsed="false">
      <c r="B20" s="59"/>
      <c r="C20" s="59"/>
      <c r="D20" s="59"/>
      <c r="G20" s="59"/>
      <c r="H20" s="59"/>
      <c r="I20" s="59"/>
      <c r="L20" s="59"/>
      <c r="M20" s="59"/>
      <c r="N20" s="59"/>
    </row>
    <row r="21" customFormat="false" ht="15.75" hidden="false" customHeight="false" outlineLevel="0" collapsed="false">
      <c r="A21" s="37" t="n">
        <v>1995</v>
      </c>
      <c r="B21" s="37"/>
      <c r="C21" s="37"/>
      <c r="D21" s="37"/>
      <c r="F21" s="37" t="n">
        <v>2008</v>
      </c>
      <c r="G21" s="37"/>
      <c r="H21" s="37"/>
      <c r="I21" s="37"/>
      <c r="K21" s="37" t="n">
        <v>2020</v>
      </c>
      <c r="L21" s="37"/>
      <c r="M21" s="37"/>
      <c r="N21" s="37"/>
    </row>
    <row r="22" customFormat="false" ht="15.75" hidden="false" customHeight="false" outlineLevel="0" collapsed="false">
      <c r="A22" s="38" t="s">
        <v>92</v>
      </c>
      <c r="B22" s="39" t="s">
        <v>93</v>
      </c>
      <c r="C22" s="40" t="s">
        <v>94</v>
      </c>
      <c r="D22" s="41" t="s">
        <v>95</v>
      </c>
      <c r="F22" s="38" t="s">
        <v>92</v>
      </c>
      <c r="G22" s="39" t="s">
        <v>93</v>
      </c>
      <c r="H22" s="40" t="s">
        <v>94</v>
      </c>
      <c r="I22" s="41" t="s">
        <v>95</v>
      </c>
      <c r="K22" s="38" t="s">
        <v>92</v>
      </c>
      <c r="L22" s="39" t="s">
        <v>93</v>
      </c>
      <c r="M22" s="40" t="s">
        <v>94</v>
      </c>
      <c r="N22" s="41" t="s">
        <v>95</v>
      </c>
    </row>
    <row r="23" customFormat="false" ht="15" hidden="false" customHeight="false" outlineLevel="0" collapsed="false">
      <c r="A23" s="42" t="s">
        <v>96</v>
      </c>
      <c r="B23" s="43" t="n">
        <f aca="false">'Populations Data'!B22/SUM('Populations Data'!$B$22:$D$34)</f>
        <v>0.561217626795638</v>
      </c>
      <c r="C23" s="44" t="n">
        <f aca="false">'Populations Data'!C22/SUM('Populations Data'!$B$22:$D$34)</f>
        <v>0.00686768446652643</v>
      </c>
      <c r="D23" s="45" t="n">
        <f aca="false">'Populations Data'!D22/SUM('Populations Data'!$B$22:$D$34)</f>
        <v>0</v>
      </c>
      <c r="F23" s="42" t="s">
        <v>96</v>
      </c>
      <c r="G23" s="43" t="n">
        <f aca="false">('Populations Data'!G22/SUM('Populations Data'!$G$22:$I$34))-I23</f>
        <v>0.500482178702002</v>
      </c>
      <c r="H23" s="44" t="n">
        <f aca="false">'Populations Data'!H22/SUM('Populations Data'!$G$22:$I$34)</f>
        <v>0.00193612334697722</v>
      </c>
      <c r="I23" s="44" t="n">
        <f aca="false">'Populations Data'!I22/SUM('Populations Data'!$G$22:$I$34)</f>
        <v>0.000570910585917079</v>
      </c>
      <c r="K23" s="42" t="s">
        <v>96</v>
      </c>
      <c r="L23" s="80" t="n">
        <f aca="false">('Populations Data'!L22/SUM('Populations Data'!$L$22:$N$34))-N23</f>
        <v>0.451313700020166</v>
      </c>
      <c r="M23" s="81" t="n">
        <f aca="false">'Populations Data'!M22/SUM('Populations Data'!$L$22:$N$34)</f>
        <v>0.000371399940554883</v>
      </c>
      <c r="N23" s="82" t="n">
        <f aca="false">0.05*0.8</f>
        <v>0.04</v>
      </c>
      <c r="O23" s="61"/>
    </row>
    <row r="24" customFormat="false" ht="15" hidden="false" customHeight="false" outlineLevel="0" collapsed="false">
      <c r="A24" s="46" t="s">
        <v>97</v>
      </c>
      <c r="B24" s="47" t="n">
        <f aca="false">'Populations Data'!B23/SUM('Populations Data'!$B$22:$D$34)</f>
        <v>0.12673057785357</v>
      </c>
      <c r="C24" s="48" t="n">
        <f aca="false">'Populations Data'!C23/SUM('Populations Data'!$B$22:$D$34)</f>
        <v>0.00534725744495841</v>
      </c>
      <c r="D24" s="49" t="n">
        <f aca="false">'Populations Data'!D23/SUM('Populations Data'!$B$22:$D$34)</f>
        <v>0</v>
      </c>
      <c r="F24" s="46" t="s">
        <v>97</v>
      </c>
      <c r="G24" s="43" t="n">
        <f aca="false">('Populations Data'!G23/SUM('Populations Data'!$G$22:$I$34))-I24</f>
        <v>0.103566515620647</v>
      </c>
      <c r="H24" s="48" t="n">
        <f aca="false">'Populations Data'!H23/SUM('Populations Data'!$G$22:$I$34)</f>
        <v>0.00606357659706234</v>
      </c>
      <c r="I24" s="48" t="n">
        <f aca="false">'Populations Data'!I23/SUM('Populations Data'!$G$22:$I$34)</f>
        <v>8.09060316425425E-005</v>
      </c>
      <c r="K24" s="46" t="s">
        <v>97</v>
      </c>
      <c r="L24" s="80" t="n">
        <f aca="false">('Populations Data'!L23/SUM('Populations Data'!$L$22:$N$34))-N24</f>
        <v>0.0967291327475308</v>
      </c>
      <c r="M24" s="83" t="n">
        <f aca="false">'Populations Data'!M23/SUM('Populations Data'!$L$22:$N$34)</f>
        <v>0.00248078582458214</v>
      </c>
      <c r="N24" s="84" t="n">
        <v>0.01</v>
      </c>
      <c r="O24" s="61"/>
    </row>
    <row r="25" customFormat="false" ht="15" hidden="false" customHeight="false" outlineLevel="0" collapsed="false">
      <c r="A25" s="46" t="s">
        <v>98</v>
      </c>
      <c r="B25" s="47" t="n">
        <f aca="false">'Populations Data'!B24/SUM('Populations Data'!$B$22:$D$34)</f>
        <v>0.163089567480254</v>
      </c>
      <c r="C25" s="48" t="n">
        <f aca="false">'Populations Data'!C24/SUM('Populations Data'!$B$22:$D$34)</f>
        <v>0.00151853466304682</v>
      </c>
      <c r="D25" s="49" t="n">
        <f aca="false">'Populations Data'!D24/SUM('Populations Data'!$B$22:$D$34)</f>
        <v>0</v>
      </c>
      <c r="F25" s="46" t="s">
        <v>98</v>
      </c>
      <c r="G25" s="47" t="n">
        <f aca="false">'Populations Data'!G24/SUM('Populations Data'!$G$22:$I$34)</f>
        <v>0.208579848069871</v>
      </c>
      <c r="H25" s="48" t="n">
        <f aca="false">'Populations Data'!H24/SUM('Populations Data'!$G$22:$I$34)</f>
        <v>0.000645519212480169</v>
      </c>
      <c r="I25" s="49" t="n">
        <f aca="false">'Populations Data'!I24/SUM('Populations Data'!$G$22:$I$34)</f>
        <v>0</v>
      </c>
      <c r="K25" s="46" t="s">
        <v>98</v>
      </c>
      <c r="L25" s="47" t="n">
        <f aca="false">'Populations Data'!L24/SUM('Populations Data'!$L$22:$N$34)</f>
        <v>0.21049212314157</v>
      </c>
      <c r="M25" s="48" t="n">
        <f aca="false">'Populations Data'!M24/SUM('Populations Data'!$L$22:$N$34)</f>
        <v>0.000162676464040778</v>
      </c>
      <c r="N25" s="49" t="n">
        <f aca="false">'Populations Data'!N24/SUM('Populations Data'!$L$22:$N$34)</f>
        <v>0</v>
      </c>
      <c r="O25" s="61"/>
    </row>
    <row r="26" customFormat="false" ht="15" hidden="false" customHeight="false" outlineLevel="0" collapsed="false">
      <c r="A26" s="46" t="s">
        <v>99</v>
      </c>
      <c r="B26" s="47" t="n">
        <f aca="false">'Populations Data'!B25/SUM('Populations Data'!$B$22:$D$34)</f>
        <v>0.0523871377711615</v>
      </c>
      <c r="C26" s="48" t="n">
        <f aca="false">'Populations Data'!C25/SUM('Populations Data'!$B$22:$D$34)</f>
        <v>0.00028967609275465</v>
      </c>
      <c r="D26" s="49" t="n">
        <f aca="false">'Populations Data'!D25/SUM('Populations Data'!$B$22:$D$34)</f>
        <v>0</v>
      </c>
      <c r="F26" s="46" t="s">
        <v>99</v>
      </c>
      <c r="G26" s="47" t="n">
        <f aca="false">'Populations Data'!G25/SUM('Populations Data'!$G$22:$I$34)</f>
        <v>0.0914418099994007</v>
      </c>
      <c r="H26" s="48" t="n">
        <f aca="false">'Populations Data'!H25/SUM('Populations Data'!$G$22:$I$34)</f>
        <v>0.000430601894778756</v>
      </c>
      <c r="I26" s="49" t="n">
        <f aca="false">'Populations Data'!I25/SUM('Populations Data'!$G$22:$I$34)</f>
        <v>0</v>
      </c>
      <c r="K26" s="46" t="s">
        <v>99</v>
      </c>
      <c r="L26" s="47" t="n">
        <f aca="false">'Populations Data'!L25/SUM('Populations Data'!$L$22:$N$34)</f>
        <v>0.0934555807256852</v>
      </c>
      <c r="M26" s="48" t="n">
        <f aca="false">'Populations Data'!M25/SUM('Populations Data'!$L$22:$N$34)</f>
        <v>0.000183256220494661</v>
      </c>
      <c r="N26" s="49" t="n">
        <f aca="false">'Populations Data'!N25/SUM('Populations Data'!$L$22:$N$34)</f>
        <v>0</v>
      </c>
      <c r="O26" s="61"/>
    </row>
    <row r="27" customFormat="false" ht="15" hidden="false" customHeight="false" outlineLevel="0" collapsed="false">
      <c r="A27" s="46" t="s">
        <v>100</v>
      </c>
      <c r="B27" s="47" t="n">
        <f aca="false">'Populations Data'!B26/SUM('Populations Data'!$B$22:$D$34)</f>
        <v>0.0128560104930663</v>
      </c>
      <c r="C27" s="48" t="n">
        <f aca="false">'Populations Data'!C26/SUM('Populations Data'!$B$22:$D$34)</f>
        <v>0.00038111744687492</v>
      </c>
      <c r="D27" s="49" t="n">
        <f aca="false">'Populations Data'!D26/SUM('Populations Data'!$B$22:$D$34)</f>
        <v>0</v>
      </c>
      <c r="F27" s="46" t="s">
        <v>100</v>
      </c>
      <c r="G27" s="47" t="n">
        <f aca="false">'Populations Data'!G26/SUM('Populations Data'!$G$22:$I$34)</f>
        <v>0.0119309838438052</v>
      </c>
      <c r="H27" s="48" t="n">
        <f aca="false">'Populations Data'!H26/SUM('Populations Data'!$G$22:$I$34)</f>
        <v>0.00375424073238729</v>
      </c>
      <c r="I27" s="49" t="n">
        <f aca="false">'Populations Data'!I26/SUM('Populations Data'!$G$22:$I$34)</f>
        <v>0</v>
      </c>
      <c r="K27" s="46" t="s">
        <v>100</v>
      </c>
      <c r="L27" s="47" t="n">
        <f aca="false">'Populations Data'!L26/SUM('Populations Data'!$L$22:$N$34)</f>
        <v>0.0130247070015436</v>
      </c>
      <c r="M27" s="48" t="n">
        <f aca="false">'Populations Data'!M26/SUM('Populations Data'!$L$22:$N$34)</f>
        <v>0.00357489867229801</v>
      </c>
      <c r="N27" s="49" t="n">
        <f aca="false">'Populations Data'!N26/SUM('Populations Data'!$L$22:$N$34)</f>
        <v>0</v>
      </c>
      <c r="O27" s="61"/>
    </row>
    <row r="28" customFormat="false" ht="15" hidden="false" customHeight="false" outlineLevel="0" collapsed="false">
      <c r="A28" s="46" t="s">
        <v>101</v>
      </c>
      <c r="B28" s="47" t="n">
        <f aca="false">'Populations Data'!B27/SUM('Populations Data'!$B$22:$D$34)</f>
        <v>0.00405260589935968</v>
      </c>
      <c r="C28" s="48" t="n">
        <f aca="false">'Populations Data'!C27/SUM('Populations Data'!$B$22:$D$34)</f>
        <v>0.002250246624578</v>
      </c>
      <c r="D28" s="49" t="n">
        <f aca="false">'Populations Data'!D27/SUM('Populations Data'!$B$22:$D$34)</f>
        <v>0</v>
      </c>
      <c r="F28" s="46" t="s">
        <v>101</v>
      </c>
      <c r="G28" s="47" t="n">
        <f aca="false">'Populations Data'!G27/SUM('Populations Data'!$G$22:$I$34)</f>
        <v>0.00322814714335382</v>
      </c>
      <c r="H28" s="48" t="n">
        <f aca="false">'Populations Data'!H27/SUM('Populations Data'!$G$22:$I$34)</f>
        <v>0.00294917797653091</v>
      </c>
      <c r="I28" s="49" t="n">
        <f aca="false">'Populations Data'!I27/SUM('Populations Data'!$G$22:$I$34)</f>
        <v>0</v>
      </c>
      <c r="K28" s="46" t="s">
        <v>101</v>
      </c>
      <c r="L28" s="47" t="n">
        <f aca="false">'Populations Data'!L27/SUM('Populations Data'!$L$22:$N$34)</f>
        <v>0.00352041171324471</v>
      </c>
      <c r="M28" s="48" t="n">
        <f aca="false">'Populations Data'!M27/SUM('Populations Data'!$L$22:$N$34)</f>
        <v>0.00289236795566526</v>
      </c>
      <c r="N28" s="49" t="n">
        <f aca="false">'Populations Data'!N27/SUM('Populations Data'!$L$22:$N$34)</f>
        <v>0</v>
      </c>
      <c r="O28" s="61"/>
    </row>
    <row r="29" customFormat="false" ht="15" hidden="false" customHeight="false" outlineLevel="0" collapsed="false">
      <c r="A29" s="46" t="s">
        <v>102</v>
      </c>
      <c r="B29" s="47" t="n">
        <f aca="false">'Populations Data'!B28/SUM('Populations Data'!$B$22:$D$34)</f>
        <v>0.00484156566092944</v>
      </c>
      <c r="C29" s="48" t="n">
        <f aca="false">'Populations Data'!C28/SUM('Populations Data'!$B$22:$D$34)</f>
        <v>0.00573258079212026</v>
      </c>
      <c r="D29" s="49" t="n">
        <f aca="false">'Populations Data'!D28/SUM('Populations Data'!$B$22:$D$34)</f>
        <v>0</v>
      </c>
      <c r="F29" s="46" t="s">
        <v>102</v>
      </c>
      <c r="G29" s="47" t="n">
        <f aca="false">'Populations Data'!G28/SUM('Populations Data'!$G$22:$I$34)</f>
        <v>0.00222641461700027</v>
      </c>
      <c r="H29" s="48" t="n">
        <f aca="false">'Populations Data'!H28/SUM('Populations Data'!$G$22:$I$34)</f>
        <v>0.00729073913208266</v>
      </c>
      <c r="I29" s="49" t="n">
        <f aca="false">'Populations Data'!I28/SUM('Populations Data'!$G$22:$I$34)</f>
        <v>0</v>
      </c>
      <c r="K29" s="46" t="s">
        <v>102</v>
      </c>
      <c r="L29" s="47" t="n">
        <f aca="false">'Populations Data'!L28/SUM('Populations Data'!$L$22:$N$34)</f>
        <v>0.00199513541418688</v>
      </c>
      <c r="M29" s="48" t="n">
        <f aca="false">'Populations Data'!M28/SUM('Populations Data'!$L$22:$N$34)</f>
        <v>0.00784748847822353</v>
      </c>
      <c r="N29" s="49" t="n">
        <f aca="false">'Populations Data'!N28/SUM('Populations Data'!$L$22:$N$34)</f>
        <v>0</v>
      </c>
      <c r="O29" s="61"/>
    </row>
    <row r="30" customFormat="false" ht="15" hidden="false" customHeight="false" outlineLevel="0" collapsed="false">
      <c r="A30" s="46" t="s">
        <v>103</v>
      </c>
      <c r="B30" s="47" t="n">
        <f aca="false">'Populations Data'!B29/SUM('Populations Data'!$B$22:$D$34)</f>
        <v>0.00072708042888093</v>
      </c>
      <c r="C30" s="48" t="n">
        <f aca="false">'Populations Data'!C29/SUM('Populations Data'!$B$22:$D$34)</f>
        <v>0.00673250540758638</v>
      </c>
      <c r="D30" s="49" t="n">
        <f aca="false">'Populations Data'!D29/SUM('Populations Data'!$B$22:$D$34)</f>
        <v>0</v>
      </c>
      <c r="F30" s="46" t="s">
        <v>103</v>
      </c>
      <c r="G30" s="47" t="n">
        <f aca="false">'Populations Data'!G29/SUM('Populations Data'!$G$22:$I$34)</f>
        <v>0.000442575240312097</v>
      </c>
      <c r="H30" s="48" t="n">
        <f aca="false">'Populations Data'!H29/SUM('Populations Data'!$G$22:$I$34)</f>
        <v>0.00825851849743395</v>
      </c>
      <c r="I30" s="49" t="n">
        <f aca="false">'Populations Data'!I29/SUM('Populations Data'!$G$22:$I$34)</f>
        <v>0</v>
      </c>
      <c r="K30" s="46" t="s">
        <v>103</v>
      </c>
      <c r="L30" s="47" t="n">
        <f aca="false">'Populations Data'!L29/SUM('Populations Data'!$L$22:$N$34)</f>
        <v>0.000230621451531085</v>
      </c>
      <c r="M30" s="48" t="n">
        <f aca="false">'Populations Data'!M29/SUM('Populations Data'!$L$22:$N$34)</f>
        <v>0.00827453917387922</v>
      </c>
      <c r="N30" s="49" t="n">
        <f aca="false">'Populations Data'!N29/SUM('Populations Data'!$L$22:$N$34)</f>
        <v>0</v>
      </c>
      <c r="O30" s="61"/>
    </row>
    <row r="31" customFormat="false" ht="15" hidden="false" customHeight="false" outlineLevel="0" collapsed="false">
      <c r="A31" s="46" t="s">
        <v>104</v>
      </c>
      <c r="B31" s="47" t="n">
        <f aca="false">'Populations Data'!B30/SUM('Populations Data'!$B$22:$D$34)</f>
        <v>0.000382191958495005</v>
      </c>
      <c r="C31" s="48" t="n">
        <f aca="false">'Populations Data'!C30/SUM('Populations Data'!$B$22:$D$34)</f>
        <v>0.000251652391184353</v>
      </c>
      <c r="D31" s="49" t="n">
        <f aca="false">'Populations Data'!D30/SUM('Populations Data'!$B$22:$D$34)</f>
        <v>0</v>
      </c>
      <c r="F31" s="46" t="s">
        <v>104</v>
      </c>
      <c r="G31" s="47" t="n">
        <f aca="false">'Populations Data'!G30/SUM('Populations Data'!$G$22:$I$34)</f>
        <v>0.000429454099502668</v>
      </c>
      <c r="H31" s="48" t="n">
        <f aca="false">'Populations Data'!H30/SUM('Populations Data'!$G$22:$I$34)</f>
        <v>0.000385724491688233</v>
      </c>
      <c r="I31" s="49" t="n">
        <f aca="false">'Populations Data'!I30/SUM('Populations Data'!$G$22:$I$34)</f>
        <v>0</v>
      </c>
      <c r="K31" s="46" t="s">
        <v>104</v>
      </c>
      <c r="L31" s="47" t="n">
        <f aca="false">'Populations Data'!L30/SUM('Populations Data'!$L$22:$N$34)</f>
        <v>0.000267271706514336</v>
      </c>
      <c r="M31" s="48" t="n">
        <f aca="false">'Populations Data'!M30/SUM('Populations Data'!$L$22:$N$34)</f>
        <v>0.000498773946538688</v>
      </c>
      <c r="N31" s="49" t="n">
        <f aca="false">'Populations Data'!N30/SUM('Populations Data'!$L$22:$N$34)</f>
        <v>0</v>
      </c>
      <c r="O31" s="61"/>
    </row>
    <row r="32" customFormat="false" ht="15" hidden="false" customHeight="false" outlineLevel="0" collapsed="false">
      <c r="A32" s="46" t="s">
        <v>105</v>
      </c>
      <c r="B32" s="47" t="n">
        <f aca="false">'Populations Data'!B31/SUM('Populations Data'!$B$22:$D$34)</f>
        <v>8.47732126310386E-005</v>
      </c>
      <c r="C32" s="48" t="n">
        <f aca="false">'Populations Data'!C31/SUM('Populations Data'!$B$22:$D$34)</f>
        <v>0.000387830277290567</v>
      </c>
      <c r="D32" s="49" t="n">
        <f aca="false">'Populations Data'!D31/SUM('Populations Data'!$B$22:$D$34)</f>
        <v>0</v>
      </c>
      <c r="F32" s="46" t="s">
        <v>105</v>
      </c>
      <c r="G32" s="47" t="n">
        <f aca="false">'Populations Data'!G31/SUM('Populations Data'!$G$22:$I$34)</f>
        <v>0.000124501291721495</v>
      </c>
      <c r="H32" s="48" t="n">
        <f aca="false">'Populations Data'!H31/SUM('Populations Data'!$G$22:$I$34)</f>
        <v>0.000427292315273109</v>
      </c>
      <c r="I32" s="49" t="n">
        <f aca="false">'Populations Data'!I31/SUM('Populations Data'!$G$22:$I$34)</f>
        <v>0</v>
      </c>
      <c r="K32" s="46" t="s">
        <v>105</v>
      </c>
      <c r="L32" s="47" t="n">
        <f aca="false">'Populations Data'!L31/SUM('Populations Data'!$L$22:$N$34)</f>
        <v>0.00015324350238055</v>
      </c>
      <c r="M32" s="48" t="n">
        <f aca="false">'Populations Data'!M31/SUM('Populations Data'!$L$22:$N$34)</f>
        <v>0.000378458168613083</v>
      </c>
      <c r="N32" s="49" t="n">
        <f aca="false">'Populations Data'!N31/SUM('Populations Data'!$L$22:$N$34)</f>
        <v>0</v>
      </c>
      <c r="O32" s="61"/>
    </row>
    <row r="33" customFormat="false" ht="15" hidden="false" customHeight="false" outlineLevel="0" collapsed="false">
      <c r="A33" s="46" t="s">
        <v>106</v>
      </c>
      <c r="B33" s="47" t="n">
        <f aca="false">'Populations Data'!B32/SUM('Populations Data'!$B$22:$D$34)</f>
        <v>0.0296073480648777</v>
      </c>
      <c r="C33" s="48" t="n">
        <f aca="false">'Populations Data'!C32/SUM('Populations Data'!$B$22:$D$34)</f>
        <v>0</v>
      </c>
      <c r="D33" s="49" t="n">
        <f aca="false">'Populations Data'!D32/SUM('Populations Data'!$B$22:$D$34)</f>
        <v>0</v>
      </c>
      <c r="F33" s="46" t="s">
        <v>106</v>
      </c>
      <c r="G33" s="47" t="n">
        <f aca="false">'Populations Data'!G32/SUM('Populations Data'!$G$22:$I$34)</f>
        <v>0.0334879481298395</v>
      </c>
      <c r="H33" s="48" t="n">
        <f aca="false">'Populations Data'!H32/SUM('Populations Data'!$G$22:$I$34)</f>
        <v>0</v>
      </c>
      <c r="I33" s="49" t="n">
        <f aca="false">'Populations Data'!I32/SUM('Populations Data'!$G$22:$I$34)</f>
        <v>0</v>
      </c>
      <c r="K33" s="46" t="s">
        <v>106</v>
      </c>
      <c r="L33" s="47" t="n">
        <f aca="false">'Populations Data'!L32/SUM('Populations Data'!$L$22:$N$34)</f>
        <v>0.0342717804949893</v>
      </c>
      <c r="M33" s="48" t="n">
        <f aca="false">'Populations Data'!M32/SUM('Populations Data'!$L$22:$N$34)</f>
        <v>0</v>
      </c>
      <c r="N33" s="49" t="n">
        <f aca="false">'Populations Data'!N32/SUM('Populations Data'!$L$22:$N$34)</f>
        <v>0</v>
      </c>
      <c r="O33" s="61"/>
    </row>
    <row r="34" customFormat="false" ht="15" hidden="false" customHeight="false" outlineLevel="0" collapsed="false">
      <c r="A34" s="46" t="s">
        <v>107</v>
      </c>
      <c r="B34" s="47" t="n">
        <f aca="false">'Populations Data'!B33/SUM('Populations Data'!$B$22:$D$34)</f>
        <v>0.000240924082765568</v>
      </c>
      <c r="C34" s="48" t="n">
        <f aca="false">'Populations Data'!C33/SUM('Populations Data'!$B$22:$D$34)</f>
        <v>0.000688663771253031</v>
      </c>
      <c r="D34" s="49" t="n">
        <f aca="false">'Populations Data'!D33/SUM('Populations Data'!$B$22:$D$34)</f>
        <v>0</v>
      </c>
      <c r="F34" s="46" t="s">
        <v>107</v>
      </c>
      <c r="G34" s="47" t="n">
        <f aca="false">'Populations Data'!G33/SUM('Populations Data'!$G$22:$I$34)</f>
        <v>0.000145613763778947</v>
      </c>
      <c r="H34" s="48" t="n">
        <f aca="false">'Populations Data'!H33/SUM('Populations Data'!$G$22:$I$34)</f>
        <v>0.000859282934053358</v>
      </c>
      <c r="I34" s="49" t="n">
        <f aca="false">'Populations Data'!I33/SUM('Populations Data'!$G$22:$I$34)</f>
        <v>0</v>
      </c>
      <c r="K34" s="46" t="s">
        <v>107</v>
      </c>
      <c r="L34" s="47" t="n">
        <f aca="false">'Populations Data'!L33/SUM('Populations Data'!$L$22:$N$34)</f>
        <v>0.000116920670049946</v>
      </c>
      <c r="M34" s="48" t="n">
        <f aca="false">'Populations Data'!M33/SUM('Populations Data'!$L$22:$N$34)</f>
        <v>0.000890576300178079</v>
      </c>
      <c r="N34" s="49" t="n">
        <f aca="false">'Populations Data'!N33/SUM('Populations Data'!$L$22:$N$34)</f>
        <v>0</v>
      </c>
      <c r="O34" s="61"/>
    </row>
    <row r="35" customFormat="false" ht="15.75" hidden="false" customHeight="false" outlineLevel="0" collapsed="false">
      <c r="A35" s="50" t="s">
        <v>108</v>
      </c>
      <c r="B35" s="51" t="n">
        <f aca="false">'Populations Data'!B34/SUM('Populations Data'!$B$22:$D$34)</f>
        <v>0.0129734276811425</v>
      </c>
      <c r="C35" s="52" t="n">
        <f aca="false">'Populations Data'!C34/SUM('Populations Data'!$B$22:$D$34)</f>
        <v>0.000361413239055585</v>
      </c>
      <c r="D35" s="53" t="n">
        <f aca="false">'Populations Data'!D34/SUM('Populations Data'!$B$22:$D$34)</f>
        <v>0</v>
      </c>
      <c r="F35" s="50" t="s">
        <v>108</v>
      </c>
      <c r="G35" s="51" t="n">
        <f aca="false">'Populations Data'!G34/SUM('Populations Data'!$G$22:$I$34)</f>
        <v>0.00861463667733229</v>
      </c>
      <c r="H35" s="52" t="n">
        <f aca="false">'Populations Data'!H34/SUM('Populations Data'!$G$22:$I$34)</f>
        <v>0.000994942435565964</v>
      </c>
      <c r="I35" s="53" t="n">
        <f aca="false">'Populations Data'!I34/SUM('Populations Data'!$G$22:$I$34)</f>
        <v>0</v>
      </c>
      <c r="K35" s="50" t="s">
        <v>108</v>
      </c>
      <c r="L35" s="51" t="n">
        <f aca="false">'Populations Data'!L34/SUM('Populations Data'!$L$22:$N$34)</f>
        <v>0.00874497146886495</v>
      </c>
      <c r="M35" s="52" t="n">
        <f aca="false">'Populations Data'!M34/SUM('Populations Data'!$L$22:$N$34)</f>
        <v>0.00109072385840837</v>
      </c>
      <c r="N35" s="53" t="n">
        <f aca="false">'Populations Data'!N34/SUM('Populations Data'!$L$22:$N$34)</f>
        <v>0</v>
      </c>
      <c r="O35" s="61"/>
    </row>
    <row r="36" customFormat="false" ht="16.5" hidden="false" customHeight="false" outlineLevel="0" collapsed="false">
      <c r="A36" s="54"/>
      <c r="B36" s="55" t="n">
        <f aca="false">SUM(B23:B35)</f>
        <v>0.969190837382771</v>
      </c>
      <c r="C36" s="56" t="n">
        <f aca="false">SUM(C23:C35)</f>
        <v>0.0308091626172294</v>
      </c>
      <c r="D36" s="57" t="n">
        <f aca="false">SUM(D23:D35)</f>
        <v>0</v>
      </c>
      <c r="F36" s="54"/>
      <c r="G36" s="55" t="n">
        <f aca="false">SUM(G23:G35)</f>
        <v>0.964700627198567</v>
      </c>
      <c r="H36" s="56" t="n">
        <f aca="false">SUM(H23:H35)</f>
        <v>0.033995739566314</v>
      </c>
      <c r="I36" s="57" t="n">
        <f aca="false">SUM(I23:I35)</f>
        <v>0.000651816617559621</v>
      </c>
      <c r="K36" s="54"/>
      <c r="L36" s="55" t="n">
        <f aca="false">SUM(L23:L35)</f>
        <v>0.914315600058258</v>
      </c>
      <c r="M36" s="56" t="n">
        <f aca="false">SUM(M23:M35)</f>
        <v>0.0286459450034767</v>
      </c>
      <c r="N36" s="57" t="n">
        <f aca="false">SUM(N23:N35)</f>
        <v>0.05</v>
      </c>
    </row>
    <row r="37" s="58" customFormat="true" ht="15.75" hidden="false" customHeight="false" outlineLevel="0" collapsed="false">
      <c r="B37" s="59"/>
      <c r="C37" s="59"/>
      <c r="D37" s="59"/>
      <c r="G37" s="59"/>
      <c r="H37" s="59"/>
      <c r="I37" s="59"/>
      <c r="L37" s="59"/>
      <c r="M37" s="59"/>
      <c r="N37" s="59"/>
    </row>
    <row r="38" customFormat="false" ht="15.75" hidden="false" customHeight="false" outlineLevel="0" collapsed="false">
      <c r="A38" s="37" t="n">
        <v>2000</v>
      </c>
      <c r="B38" s="37"/>
      <c r="C38" s="37"/>
      <c r="D38" s="37"/>
      <c r="F38" s="37" t="n">
        <v>2010</v>
      </c>
      <c r="G38" s="37"/>
      <c r="H38" s="37"/>
      <c r="I38" s="37"/>
      <c r="K38" s="37" t="n">
        <v>2030</v>
      </c>
      <c r="L38" s="37"/>
      <c r="M38" s="37"/>
      <c r="N38" s="37"/>
    </row>
    <row r="39" customFormat="false" ht="15.75" hidden="false" customHeight="false" outlineLevel="0" collapsed="false">
      <c r="A39" s="38" t="s">
        <v>92</v>
      </c>
      <c r="B39" s="39" t="s">
        <v>93</v>
      </c>
      <c r="C39" s="40" t="s">
        <v>94</v>
      </c>
      <c r="D39" s="41" t="s">
        <v>95</v>
      </c>
      <c r="F39" s="38" t="s">
        <v>92</v>
      </c>
      <c r="G39" s="39" t="s">
        <v>93</v>
      </c>
      <c r="H39" s="40" t="s">
        <v>94</v>
      </c>
      <c r="I39" s="41" t="s">
        <v>95</v>
      </c>
      <c r="K39" s="38" t="s">
        <v>92</v>
      </c>
      <c r="L39" s="39" t="s">
        <v>93</v>
      </c>
      <c r="M39" s="40" t="s">
        <v>94</v>
      </c>
      <c r="N39" s="41" t="s">
        <v>95</v>
      </c>
    </row>
    <row r="40" customFormat="false" ht="15" hidden="false" customHeight="false" outlineLevel="0" collapsed="false">
      <c r="A40" s="42" t="s">
        <v>96</v>
      </c>
      <c r="B40" s="43" t="n">
        <f aca="false">'Populations Data'!B38/SUM('Populations Data'!$B$38:$D$50)</f>
        <v>0.554632802146953</v>
      </c>
      <c r="C40" s="44" t="n">
        <f aca="false">'Populations Data'!C38/SUM('Populations Data'!$B$38:$D$50)</f>
        <v>0.0044531748255283</v>
      </c>
      <c r="D40" s="45" t="n">
        <f aca="false">'Populations Data'!D38/SUM('Populations Data'!$B$38:$D$50)</f>
        <v>0</v>
      </c>
      <c r="F40" s="42" t="s">
        <v>96</v>
      </c>
      <c r="G40" s="43" t="n">
        <f aca="false">('Populations Data'!G38/SUM('Populations Data'!$G$38:$I$50))-I40</f>
        <v>0.492994147924627</v>
      </c>
      <c r="H40" s="44" t="n">
        <f aca="false">'Populations Data'!H38/SUM('Populations Data'!$G$38:$I$50)</f>
        <v>0.00151654682992551</v>
      </c>
      <c r="I40" s="45" t="n">
        <f aca="false">0.01*0.8</f>
        <v>0.008</v>
      </c>
      <c r="K40" s="42" t="s">
        <v>96</v>
      </c>
      <c r="L40" s="43" t="n">
        <f aca="false">'Populations Data'!L38/SUM('Populations Data'!$L$38:$M$50)</f>
        <v>0.484726694679289</v>
      </c>
      <c r="M40" s="44" t="n">
        <f aca="false">'Populations Data'!M38/SUM('Populations Data'!$L$38:$M$50)</f>
        <v>5.93007712902291E-005</v>
      </c>
      <c r="N40" s="45" t="n">
        <f aca="false">'Populations Data'!N38/SUM('Populations Data'!$L$38:$M$50)</f>
        <v>0.00978503367461837</v>
      </c>
    </row>
    <row r="41" customFormat="false" ht="15" hidden="false" customHeight="false" outlineLevel="0" collapsed="false">
      <c r="A41" s="46" t="s">
        <v>97</v>
      </c>
      <c r="B41" s="47" t="n">
        <f aca="false">'Populations Data'!B39/SUM('Populations Data'!$B$38:$D$50)</f>
        <v>0.120070160607823</v>
      </c>
      <c r="C41" s="48" t="n">
        <f aca="false">'Populations Data'!C39/SUM('Populations Data'!$B$38:$D$50)</f>
        <v>0.00579325331457197</v>
      </c>
      <c r="D41" s="49" t="n">
        <f aca="false">'Populations Data'!D39/SUM('Populations Data'!$B$38:$D$50)</f>
        <v>0</v>
      </c>
      <c r="F41" s="46" t="s">
        <v>97</v>
      </c>
      <c r="G41" s="43" t="n">
        <f aca="false">('Populations Data'!G39/SUM('Populations Data'!$G$38:$I$50))-I41</f>
        <v>0.102226626312457</v>
      </c>
      <c r="H41" s="48" t="n">
        <f aca="false">'Populations Data'!H39/SUM('Populations Data'!$G$38:$I$50)</f>
        <v>0.00549479565079808</v>
      </c>
      <c r="I41" s="49" t="n">
        <f aca="false">0.01*0.2</f>
        <v>0.002</v>
      </c>
      <c r="K41" s="46" t="s">
        <v>97</v>
      </c>
      <c r="L41" s="47" t="n">
        <f aca="false">'Populations Data'!L39/SUM('Populations Data'!$L$38:$M$50)</f>
        <v>0.111320376292736</v>
      </c>
      <c r="M41" s="48" t="n">
        <f aca="false">'Populations Data'!M39/SUM('Populations Data'!$L$38:$M$50)</f>
        <v>0.000774679520175204</v>
      </c>
      <c r="N41" s="49" t="n">
        <f aca="false">'Populations Data'!N39/SUM('Populations Data'!$L$38:$M$50)</f>
        <v>0.00210089701197024</v>
      </c>
    </row>
    <row r="42" customFormat="false" ht="15" hidden="false" customHeight="false" outlineLevel="0" collapsed="false">
      <c r="A42" s="46" t="s">
        <v>98</v>
      </c>
      <c r="B42" s="47" t="n">
        <f aca="false">'Populations Data'!B40/SUM('Populations Data'!$B$38:$D$50)</f>
        <v>0.18322149127131</v>
      </c>
      <c r="C42" s="48" t="n">
        <f aca="false">'Populations Data'!C40/SUM('Populations Data'!$B$38:$D$50)</f>
        <v>0.0011403146997597</v>
      </c>
      <c r="D42" s="49" t="n">
        <f aca="false">'Populations Data'!D40/SUM('Populations Data'!$B$38:$D$50)</f>
        <v>0</v>
      </c>
      <c r="F42" s="46" t="s">
        <v>98</v>
      </c>
      <c r="G42" s="47" t="n">
        <f aca="false">'Populations Data'!G40/SUM('Populations Data'!$G$38:$I$50)</f>
        <v>0.208426269472434</v>
      </c>
      <c r="H42" s="48" t="n">
        <f aca="false">'Populations Data'!H40/SUM('Populations Data'!$G$38:$I$50)</f>
        <v>0.000532715073677892</v>
      </c>
      <c r="I42" s="49" t="n">
        <f aca="false">'Populations Data'!I40/SUM('Populations Data'!$G$38:$I$50)</f>
        <v>0</v>
      </c>
      <c r="K42" s="46" t="s">
        <v>98</v>
      </c>
      <c r="L42" s="47" t="n">
        <f aca="false">'Populations Data'!L40/SUM('Populations Data'!$L$38:$M$50)</f>
        <v>0.215711481781653</v>
      </c>
      <c r="M42" s="48" t="n">
        <f aca="false">'Populations Data'!M40/SUM('Populations Data'!$L$38:$M$50)</f>
        <v>3.54917916350251E-005</v>
      </c>
      <c r="N42" s="49" t="n">
        <f aca="false">'Populations Data'!N40/SUM('Populations Data'!$L$38:$M$50)</f>
        <v>0</v>
      </c>
    </row>
    <row r="43" customFormat="false" ht="15" hidden="false" customHeight="false" outlineLevel="0" collapsed="false">
      <c r="A43" s="46" t="s">
        <v>99</v>
      </c>
      <c r="B43" s="47" t="n">
        <f aca="false">'Populations Data'!B41/SUM('Populations Data'!$B$38:$D$50)</f>
        <v>0.0614702192682096</v>
      </c>
      <c r="C43" s="48" t="n">
        <f aca="false">'Populations Data'!C41/SUM('Populations Data'!$B$38:$D$50)</f>
        <v>0.000297690000745761</v>
      </c>
      <c r="D43" s="49" t="n">
        <f aca="false">'Populations Data'!D41/SUM('Populations Data'!$B$38:$D$50)</f>
        <v>0</v>
      </c>
      <c r="F43" s="46" t="s">
        <v>99</v>
      </c>
      <c r="G43" s="47" t="n">
        <f aca="false">'Populations Data'!G41/SUM('Populations Data'!$G$38:$I$50)</f>
        <v>0.0913522803935463</v>
      </c>
      <c r="H43" s="48" t="n">
        <f aca="false">'Populations Data'!H41/SUM('Populations Data'!$G$38:$I$50)</f>
        <v>0.000379650725386064</v>
      </c>
      <c r="I43" s="49" t="n">
        <f aca="false">'Populations Data'!I41/SUM('Populations Data'!$G$38:$I$50)</f>
        <v>0</v>
      </c>
      <c r="K43" s="46" t="s">
        <v>99</v>
      </c>
      <c r="L43" s="47" t="n">
        <f aca="false">'Populations Data'!L41/SUM('Populations Data'!$L$38:$M$50)</f>
        <v>0.0967162638603831</v>
      </c>
      <c r="M43" s="48" t="n">
        <f aca="false">'Populations Data'!M41/SUM('Populations Data'!$L$38:$M$50)</f>
        <v>6.79867360641426E-005</v>
      </c>
      <c r="N43" s="49" t="n">
        <f aca="false">'Populations Data'!N41/SUM('Populations Data'!$L$38:$M$50)</f>
        <v>0</v>
      </c>
    </row>
    <row r="44" customFormat="false" ht="15" hidden="false" customHeight="false" outlineLevel="0" collapsed="false">
      <c r="A44" s="46" t="s">
        <v>100</v>
      </c>
      <c r="B44" s="47" t="n">
        <f aca="false">'Populations Data'!B42/SUM('Populations Data'!$B$38:$D$50)</f>
        <v>0.0120510707574241</v>
      </c>
      <c r="C44" s="48" t="n">
        <f aca="false">'Populations Data'!C42/SUM('Populations Data'!$B$38:$D$50)</f>
        <v>0.000330909229578839</v>
      </c>
      <c r="D44" s="49" t="n">
        <f aca="false">'Populations Data'!D42/SUM('Populations Data'!$B$38:$D$50)</f>
        <v>0</v>
      </c>
      <c r="F44" s="46" t="s">
        <v>100</v>
      </c>
      <c r="G44" s="47" t="n">
        <f aca="false">'Populations Data'!G42/SUM('Populations Data'!$G$38:$I$50)</f>
        <v>0.0121693200015137</v>
      </c>
      <c r="H44" s="48" t="n">
        <f aca="false">'Populations Data'!H42/SUM('Populations Data'!$G$38:$I$50)</f>
        <v>0.00370760594315073</v>
      </c>
      <c r="I44" s="49" t="n">
        <f aca="false">'Populations Data'!I42/SUM('Populations Data'!$G$38:$I$50)</f>
        <v>0</v>
      </c>
      <c r="K44" s="46" t="s">
        <v>100</v>
      </c>
      <c r="L44" s="47" t="n">
        <f aca="false">'Populations Data'!L42/SUM('Populations Data'!$L$38:$M$50)</f>
        <v>0.0138900929908316</v>
      </c>
      <c r="M44" s="48" t="n">
        <f aca="false">'Populations Data'!M42/SUM('Populations Data'!$L$38:$M$50)</f>
        <v>0.0034449375770439</v>
      </c>
      <c r="N44" s="49" t="n">
        <f aca="false">'Populations Data'!N42/SUM('Populations Data'!$L$38:$M$50)</f>
        <v>0</v>
      </c>
    </row>
    <row r="45" customFormat="false" ht="15" hidden="false" customHeight="false" outlineLevel="0" collapsed="false">
      <c r="A45" s="46" t="s">
        <v>101</v>
      </c>
      <c r="B45" s="47" t="n">
        <f aca="false">'Populations Data'!B43/SUM('Populations Data'!$B$38:$D$50)</f>
        <v>0.00387236016922393</v>
      </c>
      <c r="C45" s="48" t="n">
        <f aca="false">'Populations Data'!C43/SUM('Populations Data'!$B$38:$D$50)</f>
        <v>0.00261533717190666</v>
      </c>
      <c r="D45" s="49" t="n">
        <f aca="false">'Populations Data'!D43/SUM('Populations Data'!$B$38:$D$50)</f>
        <v>0</v>
      </c>
      <c r="F45" s="46" t="s">
        <v>101</v>
      </c>
      <c r="G45" s="47" t="n">
        <f aca="false">'Populations Data'!G43/SUM('Populations Data'!$G$38:$I$50)</f>
        <v>0.00327741532716643</v>
      </c>
      <c r="H45" s="48" t="n">
        <f aca="false">'Populations Data'!H43/SUM('Populations Data'!$G$38:$I$50)</f>
        <v>0.0029586383707748</v>
      </c>
      <c r="I45" s="49" t="n">
        <f aca="false">'Populations Data'!I43/SUM('Populations Data'!$G$38:$I$50)</f>
        <v>0</v>
      </c>
      <c r="K45" s="46" t="s">
        <v>101</v>
      </c>
      <c r="L45" s="47" t="n">
        <f aca="false">'Populations Data'!L43/SUM('Populations Data'!$L$38:$M$50)</f>
        <v>0.00381432099566866</v>
      </c>
      <c r="M45" s="48" t="n">
        <f aca="false">'Populations Data'!M43/SUM('Populations Data'!$L$38:$M$50)</f>
        <v>0.00289533283756478</v>
      </c>
      <c r="N45" s="49" t="n">
        <f aca="false">'Populations Data'!N43/SUM('Populations Data'!$L$38:$M$50)</f>
        <v>0</v>
      </c>
    </row>
    <row r="46" customFormat="false" ht="15" hidden="false" customHeight="false" outlineLevel="0" collapsed="false">
      <c r="A46" s="46" t="s">
        <v>102</v>
      </c>
      <c r="B46" s="47" t="n">
        <f aca="false">'Populations Data'!B44/SUM('Populations Data'!$B$38:$D$50)</f>
        <v>0.00350308270291269</v>
      </c>
      <c r="C46" s="48" t="n">
        <f aca="false">'Populations Data'!C44/SUM('Populations Data'!$B$38:$D$50)</f>
        <v>0.00647235756500993</v>
      </c>
      <c r="D46" s="49" t="n">
        <f aca="false">'Populations Data'!D44/SUM('Populations Data'!$B$38:$D$50)</f>
        <v>0</v>
      </c>
      <c r="F46" s="46" t="s">
        <v>102</v>
      </c>
      <c r="G46" s="47" t="n">
        <f aca="false">'Populations Data'!G44/SUM('Populations Data'!$G$38:$I$50)</f>
        <v>0.00215019078728049</v>
      </c>
      <c r="H46" s="48" t="n">
        <f aca="false">'Populations Data'!H44/SUM('Populations Data'!$G$38:$I$50)</f>
        <v>0.00746152181466307</v>
      </c>
      <c r="I46" s="49" t="n">
        <f aca="false">'Populations Data'!I44/SUM('Populations Data'!$G$38:$I$50)</f>
        <v>0</v>
      </c>
      <c r="K46" s="46" t="s">
        <v>102</v>
      </c>
      <c r="L46" s="47" t="n">
        <f aca="false">'Populations Data'!L44/SUM('Populations Data'!$L$38:$M$50)</f>
        <v>0.00210451127886506</v>
      </c>
      <c r="M46" s="48" t="n">
        <f aca="false">'Populations Data'!M44/SUM('Populations Data'!$L$38:$M$50)</f>
        <v>0.00814145459033749</v>
      </c>
      <c r="N46" s="49" t="n">
        <f aca="false">'Populations Data'!N44/SUM('Populations Data'!$L$38:$M$50)</f>
        <v>0</v>
      </c>
    </row>
    <row r="47" customFormat="false" ht="15" hidden="false" customHeight="false" outlineLevel="0" collapsed="false">
      <c r="A47" s="46" t="s">
        <v>103</v>
      </c>
      <c r="B47" s="47" t="n">
        <f aca="false">'Populations Data'!B45/SUM('Populations Data'!$B$38:$D$50)</f>
        <v>0.00069164075026113</v>
      </c>
      <c r="C47" s="48" t="n">
        <f aca="false">'Populations Data'!C45/SUM('Populations Data'!$B$38:$D$50)</f>
        <v>0.00685812058030132</v>
      </c>
      <c r="D47" s="49" t="n">
        <f aca="false">'Populations Data'!D45/SUM('Populations Data'!$B$38:$D$50)</f>
        <v>0</v>
      </c>
      <c r="F47" s="46" t="s">
        <v>103</v>
      </c>
      <c r="G47" s="47" t="n">
        <f aca="false">'Populations Data'!G45/SUM('Populations Data'!$G$38:$I$50)</f>
        <v>0.000395645119102866</v>
      </c>
      <c r="H47" s="48" t="n">
        <f aca="false">'Populations Data'!H45/SUM('Populations Data'!$G$38:$I$50)</f>
        <v>0.00815501485022201</v>
      </c>
      <c r="I47" s="49" t="n">
        <f aca="false">'Populations Data'!I45/SUM('Populations Data'!$G$38:$I$50)</f>
        <v>0</v>
      </c>
      <c r="K47" s="46" t="s">
        <v>103</v>
      </c>
      <c r="L47" s="47" t="n">
        <f aca="false">'Populations Data'!L45/SUM('Populations Data'!$L$38:$M$50)</f>
        <v>0.000174675846145682</v>
      </c>
      <c r="M47" s="48" t="n">
        <f aca="false">'Populations Data'!M45/SUM('Populations Data'!$L$38:$M$50)</f>
        <v>0.00875115653314364</v>
      </c>
      <c r="N47" s="49" t="n">
        <f aca="false">'Populations Data'!N45/SUM('Populations Data'!$L$38:$M$50)</f>
        <v>0</v>
      </c>
    </row>
    <row r="48" customFormat="false" ht="15" hidden="false" customHeight="false" outlineLevel="0" collapsed="false">
      <c r="A48" s="46" t="s">
        <v>104</v>
      </c>
      <c r="B48" s="47" t="n">
        <f aca="false">'Populations Data'!B46/SUM('Populations Data'!$B$38:$D$50)</f>
        <v>0.000374851327506344</v>
      </c>
      <c r="C48" s="48" t="n">
        <f aca="false">'Populations Data'!C46/SUM('Populations Data'!$B$38:$D$50)</f>
        <v>0.00020959670584065</v>
      </c>
      <c r="D48" s="49" t="n">
        <f aca="false">'Populations Data'!D46/SUM('Populations Data'!$B$38:$D$50)</f>
        <v>0</v>
      </c>
      <c r="F48" s="46" t="s">
        <v>104</v>
      </c>
      <c r="G48" s="47" t="n">
        <f aca="false">'Populations Data'!G46/SUM('Populations Data'!$G$38:$I$50)</f>
        <v>0.000394052890105265</v>
      </c>
      <c r="H48" s="48" t="n">
        <f aca="false">'Populations Data'!H46/SUM('Populations Data'!$G$38:$I$50)</f>
        <v>0.000402384588853918</v>
      </c>
      <c r="I48" s="49" t="n">
        <f aca="false">'Populations Data'!I46/SUM('Populations Data'!$G$38:$I$50)</f>
        <v>0</v>
      </c>
      <c r="K48" s="46" t="s">
        <v>104</v>
      </c>
      <c r="L48" s="47" t="n">
        <f aca="false">'Populations Data'!L46/SUM('Populations Data'!$L$38:$M$50)</f>
        <v>0.000199526257617698</v>
      </c>
      <c r="M48" s="48" t="n">
        <f aca="false">'Populations Data'!M46/SUM('Populations Data'!$L$38:$M$50)</f>
        <v>0.000573065000718951</v>
      </c>
      <c r="N48" s="49" t="n">
        <f aca="false">'Populations Data'!N46/SUM('Populations Data'!$L$38:$M$50)</f>
        <v>0</v>
      </c>
    </row>
    <row r="49" customFormat="false" ht="15" hidden="false" customHeight="false" outlineLevel="0" collapsed="false">
      <c r="A49" s="46" t="s">
        <v>105</v>
      </c>
      <c r="B49" s="47" t="n">
        <f aca="false">'Populations Data'!B47/SUM('Populations Data'!$B$38:$D$50)</f>
        <v>9.26350611759261E-005</v>
      </c>
      <c r="C49" s="48" t="n">
        <f aca="false">'Populations Data'!C47/SUM('Populations Data'!$B$38:$D$50)</f>
        <v>0.000426115354687797</v>
      </c>
      <c r="D49" s="49" t="n">
        <f aca="false">'Populations Data'!D47/SUM('Populations Data'!$B$38:$D$50)</f>
        <v>0</v>
      </c>
      <c r="F49" s="46" t="s">
        <v>105</v>
      </c>
      <c r="G49" s="47" t="n">
        <f aca="false">'Populations Data'!G47/SUM('Populations Data'!$G$38:$I$50)</f>
        <v>0.000128201417459394</v>
      </c>
      <c r="H49" s="48" t="n">
        <f aca="false">'Populations Data'!H47/SUM('Populations Data'!$G$38:$I$50)</f>
        <v>0.000418504978282715</v>
      </c>
      <c r="I49" s="49" t="n">
        <f aca="false">'Populations Data'!I47/SUM('Populations Data'!$G$38:$I$50)</f>
        <v>0</v>
      </c>
      <c r="K49" s="46" t="s">
        <v>105</v>
      </c>
      <c r="L49" s="47" t="n">
        <f aca="false">'Populations Data'!L47/SUM('Populations Data'!$L$38:$M$50)</f>
        <v>0.000178742353281684</v>
      </c>
      <c r="M49" s="48" t="n">
        <f aca="false">'Populations Data'!M47/SUM('Populations Data'!$L$38:$M$50)</f>
        <v>0.000354868995118069</v>
      </c>
      <c r="N49" s="49" t="n">
        <f aca="false">'Populations Data'!N47/SUM('Populations Data'!$L$38:$M$50)</f>
        <v>0</v>
      </c>
    </row>
    <row r="50" customFormat="false" ht="15" hidden="false" customHeight="false" outlineLevel="0" collapsed="false">
      <c r="A50" s="46" t="s">
        <v>106</v>
      </c>
      <c r="B50" s="47" t="n">
        <f aca="false">'Populations Data'!B48/SUM('Populations Data'!$B$38:$D$50)</f>
        <v>0.0185658821747353</v>
      </c>
      <c r="C50" s="48" t="n">
        <f aca="false">'Populations Data'!C48/SUM('Populations Data'!$B$38:$D$50)</f>
        <v>0</v>
      </c>
      <c r="D50" s="49" t="n">
        <f aca="false">'Populations Data'!D48/SUM('Populations Data'!$B$38:$D$50)</f>
        <v>0</v>
      </c>
      <c r="F50" s="46" t="s">
        <v>106</v>
      </c>
      <c r="G50" s="47" t="n">
        <f aca="false">'Populations Data'!G48/SUM('Populations Data'!$G$38:$I$50)</f>
        <v>0.0335023861868698</v>
      </c>
      <c r="H50" s="48" t="n">
        <f aca="false">'Populations Data'!H48/SUM('Populations Data'!$G$38:$I$50)</f>
        <v>0</v>
      </c>
      <c r="I50" s="49" t="n">
        <f aca="false">'Populations Data'!I48/SUM('Populations Data'!$G$38:$I$50)</f>
        <v>0</v>
      </c>
      <c r="K50" s="46" t="s">
        <v>106</v>
      </c>
      <c r="L50" s="47" t="n">
        <f aca="false">'Populations Data'!L48/SUM('Populations Data'!$L$38:$M$50)</f>
        <v>0.033979984982348</v>
      </c>
      <c r="M50" s="48" t="n">
        <f aca="false">'Populations Data'!M48/SUM('Populations Data'!$L$38:$M$50)</f>
        <v>0</v>
      </c>
      <c r="N50" s="49" t="n">
        <f aca="false">'Populations Data'!N48/SUM('Populations Data'!$L$38:$M$50)</f>
        <v>0</v>
      </c>
    </row>
    <row r="51" customFormat="false" ht="15" hidden="false" customHeight="false" outlineLevel="0" collapsed="false">
      <c r="A51" s="46" t="s">
        <v>107</v>
      </c>
      <c r="B51" s="47" t="n">
        <f aca="false">'Populations Data'!B49/SUM('Populations Data'!$B$38:$D$50)</f>
        <v>0.000191634872599251</v>
      </c>
      <c r="C51" s="48" t="n">
        <f aca="false">'Populations Data'!C49/SUM('Populations Data'!$B$38:$D$50)</f>
        <v>0.000786155319608473</v>
      </c>
      <c r="D51" s="49" t="n">
        <f aca="false">'Populations Data'!D49/SUM('Populations Data'!$B$38:$D$50)</f>
        <v>0</v>
      </c>
      <c r="F51" s="46" t="s">
        <v>107</v>
      </c>
      <c r="G51" s="47" t="n">
        <f aca="false">'Populations Data'!G49/SUM('Populations Data'!$G$38:$I$50)</f>
        <v>0.000141287019905438</v>
      </c>
      <c r="H51" s="48" t="n">
        <f aca="false">'Populations Data'!H49/SUM('Populations Data'!$G$38:$I$50)</f>
        <v>0.000863833291476003</v>
      </c>
      <c r="I51" s="49" t="n">
        <f aca="false">'Populations Data'!I49/SUM('Populations Data'!$G$38:$I$50)</f>
        <v>0</v>
      </c>
      <c r="K51" s="46" t="s">
        <v>107</v>
      </c>
      <c r="L51" s="47" t="n">
        <f aca="false">'Populations Data'!L49/SUM('Populations Data'!$L$38:$M$50)</f>
        <v>0.000107620131738134</v>
      </c>
      <c r="M51" s="48" t="n">
        <f aca="false">'Populations Data'!M49/SUM('Populations Data'!$L$38:$M$50)</f>
        <v>0.000928968932938525</v>
      </c>
      <c r="N51" s="49" t="n">
        <f aca="false">'Populations Data'!N49/SUM('Populations Data'!$L$38:$M$50)</f>
        <v>0</v>
      </c>
    </row>
    <row r="52" customFormat="false" ht="15.75" hidden="false" customHeight="false" outlineLevel="0" collapsed="false">
      <c r="A52" s="50" t="s">
        <v>108</v>
      </c>
      <c r="B52" s="51" t="n">
        <f aca="false">'Populations Data'!B50/SUM('Populations Data'!$B$38:$D$50)</f>
        <v>0.0113863830995587</v>
      </c>
      <c r="C52" s="52" t="n">
        <f aca="false">'Populations Data'!C50/SUM('Populations Data'!$B$38:$D$50)</f>
        <v>0.000492761022767473</v>
      </c>
      <c r="D52" s="53" t="n">
        <f aca="false">'Populations Data'!D50/SUM('Populations Data'!$B$38:$D$50)</f>
        <v>0</v>
      </c>
      <c r="F52" s="50" t="s">
        <v>108</v>
      </c>
      <c r="G52" s="51" t="n">
        <f aca="false">'Populations Data'!G50/SUM('Populations Data'!$G$38:$I$50)</f>
        <v>0.00860258581275506</v>
      </c>
      <c r="H52" s="52" t="n">
        <f aca="false">'Populations Data'!H50/SUM('Populations Data'!$G$38:$I$50)</f>
        <v>0.00103103963635017</v>
      </c>
      <c r="I52" s="53" t="n">
        <f aca="false">'Populations Data'!I50/SUM('Populations Data'!$G$38:$I$50)</f>
        <v>0</v>
      </c>
      <c r="K52" s="50" t="s">
        <v>108</v>
      </c>
      <c r="L52" s="51" t="n">
        <f aca="false">'Populations Data'!L50/SUM('Populations Data'!$L$38:$M$50)</f>
        <v>0.0099624968501411</v>
      </c>
      <c r="M52" s="52" t="n">
        <f aca="false">'Populations Data'!M50/SUM('Populations Data'!$L$38:$M$50)</f>
        <v>0.00108596841327082</v>
      </c>
      <c r="N52" s="53" t="n">
        <f aca="false">'Populations Data'!N50/SUM('Populations Data'!$L$38:$M$50)</f>
        <v>0</v>
      </c>
    </row>
    <row r="53" customFormat="false" ht="16.5" hidden="false" customHeight="false" outlineLevel="0" collapsed="false">
      <c r="A53" s="54"/>
      <c r="B53" s="55" t="n">
        <f aca="false">SUM(B40:B52)</f>
        <v>0.970124214209693</v>
      </c>
      <c r="C53" s="56" t="n">
        <f aca="false">SUM(C40:C52)</f>
        <v>0.0298757857903069</v>
      </c>
      <c r="D53" s="57" t="n">
        <f aca="false">SUM(D40:D52)</f>
        <v>0</v>
      </c>
      <c r="F53" s="54"/>
      <c r="G53" s="55" t="n">
        <f aca="false">SUM(G40:G52)</f>
        <v>0.955760408665223</v>
      </c>
      <c r="H53" s="56" t="n">
        <f aca="false">SUM(H40:H52)</f>
        <v>0.032922251753561</v>
      </c>
      <c r="I53" s="57" t="n">
        <f aca="false">SUM(I40:I52)</f>
        <v>0.01</v>
      </c>
      <c r="K53" s="54"/>
      <c r="L53" s="55" t="n">
        <f aca="false">SUM(L40:L52)</f>
        <v>0.972886788300699</v>
      </c>
      <c r="M53" s="56" t="n">
        <f aca="false">SUM(M40:M52)</f>
        <v>0.0271132116993008</v>
      </c>
      <c r="N53" s="57" t="n">
        <f aca="false">SUM(N40:N52)</f>
        <v>0.0118859306865886</v>
      </c>
    </row>
    <row r="55" customFormat="false" ht="15" hidden="false" customHeight="false" outlineLevel="0" collapsed="false">
      <c r="B55" s="35" t="s">
        <v>110</v>
      </c>
    </row>
  </sheetData>
  <mergeCells count="9">
    <mergeCell ref="A4:D4"/>
    <mergeCell ref="F4:I4"/>
    <mergeCell ref="K4:N4"/>
    <mergeCell ref="A21:D21"/>
    <mergeCell ref="F21:I21"/>
    <mergeCell ref="K21:N21"/>
    <mergeCell ref="A38:D38"/>
    <mergeCell ref="F38:I38"/>
    <mergeCell ref="K38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07:32Z</dcterms:created>
  <dc:creator>Teresa (Tree) Raine</dc:creator>
  <dc:description/>
  <dc:language>en-US</dc:language>
  <cp:lastModifiedBy> </cp:lastModifiedBy>
  <dcterms:modified xsi:type="dcterms:W3CDTF">2008-08-12T23:08:06Z</dcterms:modified>
  <cp:revision>0</cp:revision>
  <dc:subject/>
  <dc:title/>
</cp:coreProperties>
</file>