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1"/>
  </bookViews>
  <sheets>
    <sheet name="Read Me" sheetId="1" state="visible" r:id="rId2"/>
    <sheet name="Inputs"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2007 engines without a DPF will not calculate correctly.
</t>
        </r>
      </text>
      <mc:AlternateContent>
        <mc:Choice Requires="v2">
          <commentPr autoFill="true" autoScale="false" colHidden="false" locked="false" rowHidden="false" textHAlign="justify" textVAlign="top">
            <anchor moveWithCells="false" sizeWithCells="false">
              <xdr:from>
                <xdr:col>3</xdr:col>
                <xdr:colOff>17</xdr:colOff>
                <xdr:row>5</xdr:row>
                <xdr:rowOff>37</xdr:rowOff>
              </xdr:from>
              <xdr:to>
                <xdr:col>4</xdr:col>
                <xdr:colOff>65</xdr:colOff>
                <xdr:row>9</xdr:row>
                <xdr:rowOff>3</xdr:rowOff>
              </xdr:to>
            </anchor>
          </commentPr>
        </mc:Choice>
        <mc:Fallback/>
      </mc:AlternateContent>
    </comment>
    <comment ref="V3" authorId="0">
      <text>
        <r>
          <rPr>
            <b val="true"/>
            <sz val="9"/>
            <color rgb="FF0000FF"/>
            <rFont val="Tahoma"/>
            <family val="2"/>
          </rPr>
          <t xml:space="preserve">Dec 31   Engine MY       BACT
</t>
        </r>
        <r>
          <rPr>
            <b val="true"/>
            <sz val="9"/>
            <color rgb="FF000000"/>
            <rFont val="Tahoma"/>
            <family val="2"/>
          </rPr>
          <t xml:space="preserve">2010     Pre-1994          PM VDECS
2011      2003 – 2004    PM VDECS
2012      2005 – 2006    PM VDECS
             1994 – 1999     2010 MY
2013      2000 – 2002   2010 MY
2014      Pre-1994         2010 MY
2015      2003 - 2004    2010 MY
2016      2005 - 2006    2010 MY
2017  
2018  
2019  
2020     2007               2010 MY
2021      2008               2010 MY
2022     2009               2010 MY</t>
        </r>
      </text>
      <mc:AlternateContent>
        <mc:Choice Requires="v2">
          <commentPr autoFill="true" autoScale="false" colHidden="false" locked="false" rowHidden="false" textHAlign="justify" textVAlign="top">
            <anchor moveWithCells="false" sizeWithCells="false">
              <xdr:from>
                <xdr:col>30</xdr:col>
                <xdr:colOff>13</xdr:colOff>
                <xdr:row>1</xdr:row>
                <xdr:rowOff>13</xdr:rowOff>
              </xdr:from>
              <xdr:to>
                <xdr:col>34</xdr:col>
                <xdr:colOff>5</xdr:colOff>
                <xdr:row>12</xdr:row>
                <xdr:rowOff>3</xdr:rowOff>
              </xdr:to>
            </anchor>
          </commentPr>
        </mc:Choice>
        <mc:Fallback/>
      </mc:AlternateContent>
    </comment>
  </commentList>
</comments>
</file>

<file path=xl/sharedStrings.xml><?xml version="1.0" encoding="utf-8"?>
<sst xmlns="http://schemas.openxmlformats.org/spreadsheetml/2006/main" count="118" uniqueCount="74">
  <si>
    <t xml:space="preserve">Statewide Heavy Duty Truck and Bus Fleet Calculator V.3</t>
  </si>
  <si>
    <t xml:space="preserve">Corresponds to May 2008 Draft Proposed Regulation </t>
  </si>
  <si>
    <t xml:space="preserve">Check www.arb.ca.gov/dieseltruck for updates and proposed regulation revisions</t>
  </si>
  <si>
    <t xml:space="preserve">If you have any questions, please call toll free (866) 6-DIESEL or (866) 634-3735</t>
  </si>
  <si>
    <t xml:space="preserve">ARB Help Hotline</t>
  </si>
  <si>
    <t xml:space="preserve">1-866-634-3735</t>
  </si>
  <si>
    <t xml:space="preserve">Help</t>
  </si>
  <si>
    <t xml:space="preserve">BACT Schedule</t>
  </si>
  <si>
    <t xml:space="preserve">Current</t>
  </si>
  <si>
    <t xml:space="preserve">Projected</t>
  </si>
  <si>
    <t xml:space="preserve">Vehicle ID</t>
  </si>
  <si>
    <t xml:space="preserve">Engine Model Year</t>
  </si>
  <si>
    <t xml:space="preserve">GVWR Over 33,000 lbs (Y or N)</t>
  </si>
  <si>
    <t xml:space="preserve">Turnover Exemption (Select)</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Emission Control</t>
  </si>
  <si>
    <t xml:space="preserve">Adjusted Emissions</t>
  </si>
  <si>
    <t xml:space="preserve">Fleet Average (Index)</t>
  </si>
  <si>
    <t xml:space="preserve">Menu List Options</t>
  </si>
  <si>
    <t xml:space="preserve">Hybrid Count</t>
  </si>
  <si>
    <t xml:space="preserve">Special Farm</t>
  </si>
  <si>
    <t xml:space="preserve">NOx Area</t>
  </si>
  <si>
    <t xml:space="preserve">Low Mileage</t>
  </si>
  <si>
    <t xml:space="preserve">Early PM</t>
  </si>
  <si>
    <t xml:space="preserve">NOx Exempt</t>
  </si>
  <si>
    <t xml:space="preserve">MHD NOx Target Calc</t>
  </si>
  <si>
    <t xml:space="preserve">HHD NOx Target Calc</t>
  </si>
  <si>
    <t xml:space="preserve">PM%</t>
  </si>
  <si>
    <t xml:space="preserve">2010 NOx%</t>
  </si>
  <si>
    <t xml:space="preserve">PM
Control</t>
  </si>
  <si>
    <t xml:space="preserve">NOx Control</t>
  </si>
  <si>
    <t xml:space="preserve">PM
Factor</t>
  </si>
  <si>
    <t xml:space="preserve">NOx
Factor</t>
  </si>
  <si>
    <t xml:space="preserve">PM</t>
  </si>
  <si>
    <t xml:space="preserve">NOx</t>
  </si>
  <si>
    <t xml:space="preserve">HHD</t>
  </si>
  <si>
    <t xml:space="preserve">PMVDECS</t>
  </si>
  <si>
    <t xml:space="preserve">NOxVDECS</t>
  </si>
  <si>
    <t xml:space="preserve">Credit</t>
  </si>
  <si>
    <t xml:space="preserve">Y</t>
  </si>
  <si>
    <t xml:space="preserve">Average</t>
  </si>
  <si>
    <t xml:space="preserve">Meets BACT</t>
  </si>
  <si>
    <t xml:space="preserve">No. in calc.</t>
  </si>
  <si>
    <t xml:space="preserve">NOx Ex Area</t>
  </si>
  <si>
    <t xml:space="preserve">Hybrid</t>
  </si>
  <si>
    <t xml:space="preserve">Fleet Target Rate (g/mile)</t>
  </si>
  <si>
    <t xml:space="preserve">End of Year</t>
  </si>
  <si>
    <t xml:space="preserve">PM Bact</t>
  </si>
  <si>
    <t xml:space="preserve">NOX Bact</t>
  </si>
  <si>
    <t xml:space="preserve">N/A</t>
  </si>
  <si>
    <t xml:space="preserve">PM Early Action NOx Exemption Ends</t>
  </si>
  <si>
    <t xml:space="preserve">NOx Exempt Area NOx &amp; Hybrid Double Credit</t>
  </si>
  <si>
    <t xml:space="preserve">Speciality Farm PM Exemptions End</t>
  </si>
  <si>
    <t xml:space="preserve">Low Mileage NOx Exemption Ends</t>
  </si>
  <si>
    <t xml:space="preserve">Meets fleet average target</t>
  </si>
  <si>
    <t xml:space="preserve">Complies with BACT criteria</t>
  </si>
  <si>
    <t xml:space="preserve">If adding more vehicles, unlock sheet &amp; Insert rows above and copy formulas.</t>
  </si>
  <si>
    <t xml:space="preserve">Table A-2 - Engine Emissions Factors (g/mile)</t>
  </si>
  <si>
    <t xml:space="preserve">Greater Than 33,000 lbs (HHD)</t>
  </si>
  <si>
    <t xml:space="preserve">Less Than 33,001 lbs (MHD)</t>
  </si>
  <si>
    <t xml:space="preserve">Model Year*</t>
  </si>
  <si>
    <t xml:space="preserve">* Engine model year emissions standard met.</t>
  </si>
  <si>
    <t xml:space="preserve">Table 2 - Fleet Emission Targets (g/mile)</t>
  </si>
  <si>
    <t xml:space="preserve">Meet by End of</t>
  </si>
  <si>
    <t xml:space="preserve">Calendar Year</t>
  </si>
</sst>
</file>

<file path=xl/styles.xml><?xml version="1.0" encoding="utf-8"?>
<styleSheet xmlns="http://schemas.openxmlformats.org/spreadsheetml/2006/main">
  <numFmts count="7">
    <numFmt numFmtId="164" formatCode="General"/>
    <numFmt numFmtId="165" formatCode="0.000"/>
    <numFmt numFmtId="166" formatCode="0%"/>
    <numFmt numFmtId="167" formatCode="General"/>
    <numFmt numFmtId="168" formatCode="0.00"/>
    <numFmt numFmtId="169" formatCode="0.0"/>
    <numFmt numFmtId="170"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b val="true"/>
      <sz val="11"/>
      <name val="Arial"/>
      <family val="2"/>
    </font>
    <font>
      <sz val="12"/>
      <color rgb="FF000000"/>
      <name val="Arial"/>
      <family val="0"/>
    </font>
    <font>
      <sz val="12"/>
      <color rgb="FF969696"/>
      <name val="Arial"/>
      <family val="0"/>
    </font>
    <font>
      <b val="true"/>
      <sz val="12"/>
      <name val="Arial"/>
      <family val="2"/>
    </font>
    <font>
      <sz val="12"/>
      <color rgb="FFC0C0C0"/>
      <name val="Arial"/>
      <family val="0"/>
    </font>
    <font>
      <sz val="12"/>
      <color rgb="FFC0C0C0"/>
      <name val="Arial"/>
      <family val="2"/>
    </font>
    <font>
      <b val="true"/>
      <sz val="12"/>
      <name val="Arial"/>
      <family val="0"/>
    </font>
    <font>
      <sz val="12"/>
      <name val="Arial"/>
      <family val="2"/>
    </font>
    <font>
      <b val="true"/>
      <sz val="12"/>
      <color rgb="FFFF0000"/>
      <name val="Arial"/>
      <family val="2"/>
    </font>
    <font>
      <b val="true"/>
      <sz val="12"/>
      <color rgb="FF969696"/>
      <name val="Arial"/>
      <family val="2"/>
    </font>
    <font>
      <b val="true"/>
      <sz val="10"/>
      <color rgb="FFFFFFFF"/>
      <name val="Arial"/>
      <family val="0"/>
    </font>
    <font>
      <b val="true"/>
      <sz val="10"/>
      <color rgb="FF000000"/>
      <name val="Tahoma"/>
      <family val="2"/>
    </font>
    <font>
      <sz val="10"/>
      <color rgb="FF000000"/>
      <name val="Tahoma"/>
      <family val="2"/>
    </font>
    <font>
      <b val="true"/>
      <sz val="9"/>
      <color rgb="FF0000FF"/>
      <name val="Tahoma"/>
      <family val="2"/>
    </font>
    <font>
      <b val="true"/>
      <sz val="9"/>
      <color rgb="FF000000"/>
      <name val="Tahoma"/>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CC99"/>
      </left>
      <right style="thin">
        <color rgb="FFFFCC99"/>
      </right>
      <top style="thin"/>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2" fillId="22" borderId="12"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false" applyProtection="true">
      <alignment horizontal="general" vertical="bottom" textRotation="0" wrapText="false" indent="0" shrinkToFit="false"/>
      <protection locked="false" hidden="false"/>
    </xf>
    <xf numFmtId="164" fontId="22" fillId="17" borderId="13" xfId="0" applyFont="true" applyBorder="true" applyAlignment="true" applyProtection="true">
      <alignment horizontal="center" vertical="bottom" textRotation="0" wrapText="false" indent="0" shrinkToFit="false"/>
      <protection locked="false" hidden="false"/>
    </xf>
    <xf numFmtId="164" fontId="22" fillId="22" borderId="13"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true" applyProtection="true">
      <alignment horizontal="center" vertical="bottom" textRotation="0" wrapText="false" indent="0" shrinkToFit="false"/>
      <protection locked="fals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false" applyProtection="true">
      <alignment horizontal="general" vertical="bottom" textRotation="0" wrapText="false" indent="0" shrinkToFit="false"/>
      <protection locked="false" hidden="false"/>
    </xf>
    <xf numFmtId="166" fontId="22" fillId="17" borderId="13" xfId="19" applyFont="true" applyBorder="true" applyAlignment="true" applyProtection="true">
      <alignment horizontal="center" vertical="bottom" textRotation="0" wrapText="false" indent="0" shrinkToFit="false"/>
      <protection locked="false" hidden="false"/>
    </xf>
    <xf numFmtId="166" fontId="22" fillId="22" borderId="13" xfId="19" applyFont="true" applyBorder="true" applyAlignment="true" applyProtection="true">
      <alignment horizontal="center" vertical="bottom" textRotation="0" wrapText="false" indent="0" shrinkToFit="false"/>
      <protection locked="fals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5" fontId="27" fillId="17" borderId="10" xfId="0" applyFont="true" applyBorder="true" applyAlignment="true" applyProtection="true">
      <alignment horizontal="center" vertical="bottom" textRotation="0" wrapText="false" indent="0" shrinkToFit="false"/>
      <protection locked="true" hidden="false"/>
    </xf>
    <xf numFmtId="168" fontId="27" fillId="0" borderId="1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22" fillId="22" borderId="14" xfId="0" applyFont="true" applyBorder="true" applyAlignment="false" applyProtection="true">
      <alignment horizontal="general" vertical="bottom" textRotation="0" wrapText="false" indent="0" shrinkToFit="false"/>
      <protection locked="false" hidden="false"/>
    </xf>
    <xf numFmtId="164" fontId="22" fillId="17" borderId="14" xfId="0" applyFont="true" applyBorder="true" applyAlignment="true" applyProtection="true">
      <alignment horizontal="center" vertical="bottom" textRotation="0" wrapText="false" indent="0" shrinkToFit="false"/>
      <protection locked="false" hidden="false"/>
    </xf>
    <xf numFmtId="164" fontId="22" fillId="22" borderId="14" xfId="0" applyFont="true" applyBorder="true" applyAlignment="true" applyProtection="true">
      <alignment horizontal="center" vertical="bottom" textRotation="0" wrapText="false" indent="0" shrinkToFit="false"/>
      <protection locked="false" hidden="false"/>
    </xf>
    <xf numFmtId="166" fontId="22" fillId="17" borderId="14" xfId="19" applyFont="true" applyBorder="true" applyAlignment="true" applyProtection="true">
      <alignment horizontal="center" vertical="bottom" textRotation="0" wrapText="false" indent="0" shrinkToFit="false"/>
      <protection locked="false" hidden="false"/>
    </xf>
    <xf numFmtId="166" fontId="22" fillId="22" borderId="14" xfId="19" applyFont="true" applyBorder="true" applyAlignment="true" applyProtection="true">
      <alignment horizontal="center" vertical="bottom" textRotation="0" wrapText="false" indent="0" shrinkToFit="false"/>
      <protection locked="false" hidden="false"/>
    </xf>
    <xf numFmtId="166" fontId="31" fillId="0" borderId="10" xfId="1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70" fontId="31" fillId="0" borderId="1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6" fontId="31" fillId="0" borderId="0" xfId="19"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8" fontId="33" fillId="20" borderId="10" xfId="0" applyFont="true" applyBorder="true" applyAlignment="true" applyProtection="true">
      <alignment horizontal="center" vertical="bottom"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2" fillId="4" borderId="11" xfId="0" applyFont="true" applyBorder="true" applyAlignment="true" applyProtection="true">
      <alignment horizontal="left" vertical="bottom" textRotation="0" wrapText="false" indent="0" shrinkToFit="false"/>
      <protection locked="false" hidden="false"/>
    </xf>
    <xf numFmtId="164" fontId="22" fillId="4" borderId="15" xfId="0" applyFont="true" applyBorder="true" applyAlignment="true" applyProtection="true">
      <alignment horizontal="center" vertical="bottom" textRotation="0" wrapText="false" indent="0" shrinkToFit="false"/>
      <protection locked="false" hidden="false"/>
    </xf>
    <xf numFmtId="164" fontId="22" fillId="4" borderId="16" xfId="0" applyFont="true" applyBorder="true" applyAlignment="true" applyProtection="true">
      <alignment horizontal="center" vertical="bottom" textRotation="0" wrapText="false" indent="0" shrinkToFit="false"/>
      <protection locked="fals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8" fontId="32" fillId="0" borderId="1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left" vertical="bottom" textRotation="0" wrapText="false" indent="0" shrinkToFit="false"/>
      <protection locked="false" hidden="false"/>
    </xf>
    <xf numFmtId="164" fontId="22" fillId="4" borderId="18" xfId="0" applyFont="true" applyBorder="true" applyAlignment="true" applyProtection="true">
      <alignment horizontal="center" vertical="bottom" textRotation="0" wrapText="false" indent="0" shrinkToFit="false"/>
      <protection locked="false" hidden="false"/>
    </xf>
    <xf numFmtId="164" fontId="22" fillId="4" borderId="19" xfId="0" applyFont="true" applyBorder="true" applyAlignment="true" applyProtection="true">
      <alignment horizontal="center" vertical="bottom" textRotation="0" wrapText="false" indent="0" shrinkToFit="false"/>
      <protection locked="fals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center" vertical="bottom" textRotation="0" wrapText="false" indent="0" shrinkToFit="false"/>
      <protection locked="false" hidden="false"/>
    </xf>
    <xf numFmtId="164" fontId="22" fillId="4" borderId="22"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center"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false" applyProtection="true">
      <alignment horizontal="general" vertical="bottom" textRotation="0" wrapText="false" indent="0" shrinkToFit="false"/>
      <protection locked="false" hidden="false"/>
    </xf>
    <xf numFmtId="164" fontId="22" fillId="15" borderId="0" xfId="0" applyFont="true" applyBorder="false" applyAlignment="false" applyProtection="true">
      <alignment horizontal="general" vertical="bottom" textRotation="0" wrapText="false" indent="0" shrinkToFit="false"/>
      <protection locked="false" hidden="false"/>
    </xf>
    <xf numFmtId="164" fontId="34" fillId="15" borderId="0" xfId="0" applyFont="true" applyBorder="false" applyAlignment="true" applyProtection="true">
      <alignment horizontal="left"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6" fontId="22" fillId="0" borderId="0" xfId="19" applyFont="true" applyBorder="true" applyAlignment="true" applyProtection="true">
      <alignment horizontal="center" vertical="bottom" textRotation="0" wrapText="false" indent="0" shrinkToFit="false"/>
      <protection locked="false" hidden="false"/>
    </xf>
    <xf numFmtId="166" fontId="22" fillId="15" borderId="0" xfId="19" applyFont="true" applyBorder="true" applyAlignment="true" applyProtection="true">
      <alignment horizontal="center" vertical="bottom" textRotation="0" wrapText="false" indent="0" shrinkToFit="false"/>
      <protection locked="false" hidden="false"/>
    </xf>
    <xf numFmtId="165" fontId="22" fillId="15" borderId="0" xfId="0" applyFont="true" applyBorder="false" applyAlignment="true" applyProtection="true">
      <alignment horizontal="center" vertical="bottom" textRotation="0" wrapText="false" indent="0" shrinkToFit="false"/>
      <protection locked="false" hidden="false"/>
    </xf>
    <xf numFmtId="168" fontId="22" fillId="15" borderId="0" xfId="0" applyFont="true" applyBorder="false" applyAlignment="true" applyProtection="true">
      <alignment horizontal="center"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9" fontId="22" fillId="0" borderId="3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xf numFmtId="169" fontId="22" fillId="0" borderId="31"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9" fontId="26" fillId="20" borderId="30"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9" fontId="26" fillId="20" borderId="28"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font>
      <fill>
        <patternFill>
          <bgColor rgb="FF00FF00"/>
        </patternFill>
      </fill>
    </dxf>
    <dxf>
      <font>
        <name val="Arial"/>
        <family val="0"/>
      </font>
      <fill>
        <patternFill>
          <bgColor rgb="FFFF99CC"/>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37800</xdr:rowOff>
    </xdr:from>
    <xdr:to>
      <xdr:col>8</xdr:col>
      <xdr:colOff>469080</xdr:colOff>
      <xdr:row>49</xdr:row>
      <xdr:rowOff>47520</xdr:rowOff>
    </xdr:to>
    <xdr:sp>
      <xdr:nvSpPr>
        <xdr:cNvPr id="0" name="Text Box 1"/>
        <xdr:cNvSpPr/>
      </xdr:nvSpPr>
      <xdr:spPr>
        <a:xfrm>
          <a:off x="39960" y="1304640"/>
          <a:ext cx="5534640" cy="697248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0" lang="en-US" sz="1200" spc="-1" strike="noStrike">
              <a:solidFill>
                <a:srgbClr val="000000"/>
              </a:solidFill>
              <a:latin typeface="Arial"/>
            </a:rPr>
            <a:t>This calculator allow the user to input the engine model year, and any emissions control technology assumptions to determine what compliance options may be available to comply with the proposed regulation each calendar year.  As the proposed regulation is modified updates will be made avail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alculator determines the fleet average for the fleet entered and shows the fleet average target to be met for each calendar year.  It identifies which calendar years the fleet is in compliance with the fleet average criteria by shading the cell of the fleet average target in green.  The calendar years for which the fleet is in compliance with the maximum BACT criteria are shaded in light blue if the fleet average is not met.  Either method meets the compliance criteria for either PM or NOx.</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arly PM - Vehicles that have a level 3 PM control option installed prior to 2010 are exempt from any turnover requirements in until December 31, 2013.  They remain subject to the PM criteria.  Vehicles that are exempt from the turnover requirements are excluded from the NOx fleet average calculation. To model compliance after calendar year 2012, the "Early PM" exemption option must be cleared to calculate properl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Low Mileage Vehicels - Heavy-duty vehicles operated less than 7500 miles per year and less than 250 hours per year and medium-duty vehicles operated less the 5000 miles per year and less than 170 hours per year are exempt from the turnover requirements until December 31, 2017.  They remain subject to the PM criteria.  Vehicles that are exempt from the turnover requirements are excluded from the NOx fleet average calculations from 2010 to December 31, 201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xclude from the calculator any vehicles that will be operated less than 1000 miles and 100 hours per ye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Hybrid - Hybrid vehicles are counted as two vehicles in the fleet average.  Only 2007 or later model year engines are count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2"/>
      <c r="K1" s="2"/>
      <c r="L1" s="2"/>
      <c r="M1" s="2"/>
    </row>
    <row r="2" customFormat="false" ht="20.25" hidden="false" customHeight="false" outlineLevel="0" collapsed="false">
      <c r="A2" s="3" t="s">
        <v>1</v>
      </c>
      <c r="B2" s="3"/>
      <c r="C2" s="3"/>
      <c r="D2" s="3"/>
      <c r="E2" s="3"/>
      <c r="F2" s="3"/>
      <c r="G2" s="3"/>
      <c r="H2" s="3"/>
      <c r="I2" s="3"/>
      <c r="J2" s="2"/>
      <c r="K2" s="2"/>
      <c r="L2" s="2"/>
      <c r="M2" s="2"/>
    </row>
    <row r="3" customFormat="false" ht="18" hidden="false" customHeight="false" outlineLevel="0" collapsed="false">
      <c r="A3" s="4" t="s">
        <v>2</v>
      </c>
      <c r="B3" s="4"/>
      <c r="C3" s="4"/>
      <c r="D3" s="4"/>
      <c r="E3" s="4"/>
      <c r="F3" s="4"/>
      <c r="G3" s="4"/>
      <c r="H3" s="4"/>
      <c r="I3" s="4"/>
      <c r="J3" s="2"/>
      <c r="K3" s="2"/>
      <c r="L3" s="2"/>
      <c r="M3" s="2"/>
    </row>
    <row r="4" customFormat="false" ht="15.75" hidden="false" customHeight="false" outlineLevel="0" collapsed="false">
      <c r="A4" s="5" t="s">
        <v>3</v>
      </c>
      <c r="B4" s="5"/>
      <c r="C4" s="5"/>
      <c r="D4" s="5"/>
      <c r="E4" s="5"/>
      <c r="F4" s="5"/>
      <c r="G4" s="5"/>
      <c r="H4" s="5"/>
      <c r="I4" s="5"/>
      <c r="J4" s="2"/>
      <c r="K4" s="2"/>
      <c r="L4" s="2"/>
      <c r="M4" s="2"/>
    </row>
  </sheetData>
  <mergeCells count="4">
    <mergeCell ref="A1:I1"/>
    <mergeCell ref="A2:I2"/>
    <mergeCell ref="A3:I3"/>
    <mergeCell ref="A4:I4"/>
  </mergeCells>
  <printOptions headings="false" gridLines="false" gridLinesSet="true" horizontalCentered="true" verticalCentered="false"/>
  <pageMargins left="0.590277777777778"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 width="9.7"/>
    <col collapsed="false" customWidth="true" hidden="false" outlineLevel="0" max="3" min="2" style="6" width="12.85"/>
    <col collapsed="false" customWidth="true" hidden="false" outlineLevel="0" max="4" min="4" style="6" width="14.14"/>
    <col collapsed="false" customWidth="true" hidden="false" outlineLevel="0" max="5" min="5" style="6" width="13.99"/>
    <col collapsed="false" customWidth="true" hidden="true" outlineLevel="0" max="10" min="6" style="6" width="13.41"/>
    <col collapsed="false" customWidth="true" hidden="true" outlineLevel="0" max="13" min="11" style="7" width="13.14"/>
    <col collapsed="false" customWidth="true" hidden="true" outlineLevel="0" max="14" min="14" style="8" width="13.14"/>
    <col collapsed="false" customWidth="true" hidden="true" outlineLevel="0" max="15" min="15" style="6" width="13.14"/>
    <col collapsed="false" customWidth="true" hidden="false" outlineLevel="0" max="19" min="16" style="6" width="11.56"/>
    <col collapsed="false" customWidth="true" hidden="false" outlineLevel="0" max="20" min="20" style="0" width="8.7"/>
    <col collapsed="false" customWidth="true" hidden="false" outlineLevel="0" max="21" min="21" style="8" width="16.42"/>
    <col collapsed="false" customWidth="true" hidden="false" outlineLevel="0" max="23" min="22" style="8" width="11.99"/>
    <col collapsed="false" customWidth="false" hidden="false" outlineLevel="0" max="24" min="24" style="6" width="9.14"/>
    <col collapsed="false" customWidth="false" hidden="true" outlineLevel="0" max="28" min="25" style="6" width="9.14"/>
    <col collapsed="false" customWidth="false" hidden="false" outlineLevel="0" max="257" min="29" style="6" width="9.14"/>
  </cols>
  <sheetData>
    <row r="1" customFormat="false" ht="20.25" hidden="false" customHeight="false" outlineLevel="0" collapsed="false">
      <c r="A1" s="9" t="s">
        <v>4</v>
      </c>
      <c r="D1" s="1" t="s">
        <v>0</v>
      </c>
      <c r="E1" s="1"/>
      <c r="F1" s="1"/>
      <c r="G1" s="1"/>
      <c r="H1" s="1"/>
      <c r="I1" s="1"/>
      <c r="J1" s="1"/>
      <c r="K1" s="1"/>
      <c r="L1" s="1"/>
      <c r="M1" s="1"/>
      <c r="N1" s="1"/>
      <c r="O1" s="1"/>
      <c r="P1" s="1"/>
      <c r="Q1" s="1"/>
      <c r="R1" s="1"/>
      <c r="S1" s="1"/>
      <c r="T1" s="1"/>
      <c r="U1" s="1"/>
      <c r="V1" s="1"/>
      <c r="W1" s="10"/>
    </row>
    <row r="2" customFormat="false" ht="18" hidden="false" customHeight="false" outlineLevel="0" collapsed="false">
      <c r="A2" s="9" t="s">
        <v>5</v>
      </c>
      <c r="C2" s="11" t="s">
        <v>1</v>
      </c>
      <c r="D2" s="11"/>
      <c r="E2" s="11"/>
      <c r="F2" s="11"/>
      <c r="G2" s="11"/>
      <c r="H2" s="11"/>
      <c r="I2" s="11"/>
      <c r="J2" s="11"/>
      <c r="K2" s="11"/>
      <c r="L2" s="11"/>
      <c r="M2" s="11"/>
      <c r="N2" s="11"/>
      <c r="O2" s="11"/>
      <c r="P2" s="11"/>
      <c r="Q2" s="11"/>
      <c r="R2" s="11"/>
      <c r="S2" s="11"/>
      <c r="T2" s="11"/>
      <c r="U2" s="11"/>
      <c r="V2" s="11"/>
      <c r="W2" s="11"/>
    </row>
    <row r="3" customFormat="false" ht="15" hidden="false" customHeight="false" outlineLevel="0" collapsed="false">
      <c r="A3" s="12" t="s">
        <v>6</v>
      </c>
      <c r="B3" s="12" t="s">
        <v>6</v>
      </c>
      <c r="C3" s="12" t="s">
        <v>6</v>
      </c>
      <c r="E3" s="13"/>
      <c r="F3" s="14"/>
      <c r="G3" s="14"/>
      <c r="H3" s="14"/>
      <c r="I3" s="14"/>
      <c r="J3" s="14"/>
      <c r="K3" s="15"/>
      <c r="L3" s="15"/>
      <c r="M3" s="15"/>
      <c r="N3" s="2"/>
      <c r="O3" s="14"/>
      <c r="P3" s="14"/>
      <c r="Q3" s="14"/>
      <c r="R3" s="14"/>
      <c r="S3" s="14"/>
      <c r="U3" s="2"/>
      <c r="V3" s="16" t="s">
        <v>7</v>
      </c>
      <c r="W3" s="2"/>
    </row>
    <row r="4" customFormat="false" ht="15.75" hidden="false" customHeight="false" outlineLevel="0" collapsed="false">
      <c r="A4" s="17"/>
      <c r="B4" s="18" t="s">
        <v>8</v>
      </c>
      <c r="C4" s="18" t="s">
        <v>9</v>
      </c>
      <c r="D4" s="12" t="s">
        <v>6</v>
      </c>
      <c r="E4" s="12" t="s">
        <v>6</v>
      </c>
      <c r="P4" s="12" t="s">
        <v>6</v>
      </c>
      <c r="Q4" s="12" t="s">
        <v>6</v>
      </c>
      <c r="R4" s="12" t="s">
        <v>6</v>
      </c>
      <c r="S4" s="12" t="s">
        <v>6</v>
      </c>
      <c r="U4" s="19" t="s">
        <v>6</v>
      </c>
      <c r="V4" s="19" t="s">
        <v>6</v>
      </c>
      <c r="W4" s="19" t="s">
        <v>6</v>
      </c>
    </row>
    <row r="5" customFormat="false" ht="15.75" hidden="false" customHeight="true" outlineLevel="0" collapsed="false">
      <c r="A5" s="20" t="s">
        <v>10</v>
      </c>
      <c r="B5" s="21" t="s">
        <v>11</v>
      </c>
      <c r="C5" s="21" t="s">
        <v>11</v>
      </c>
      <c r="D5" s="21" t="s">
        <v>12</v>
      </c>
      <c r="E5" s="22" t="s">
        <v>13</v>
      </c>
      <c r="F5" s="23" t="s">
        <v>14</v>
      </c>
      <c r="G5" s="23" t="s">
        <v>15</v>
      </c>
      <c r="H5" s="23" t="s">
        <v>16</v>
      </c>
      <c r="I5" s="23" t="s">
        <v>17</v>
      </c>
      <c r="J5" s="23" t="s">
        <v>18</v>
      </c>
      <c r="K5" s="23" t="s">
        <v>19</v>
      </c>
      <c r="L5" s="23" t="s">
        <v>20</v>
      </c>
      <c r="M5" s="23" t="s">
        <v>21</v>
      </c>
      <c r="N5" s="23" t="s">
        <v>22</v>
      </c>
      <c r="O5" s="23" t="s">
        <v>23</v>
      </c>
      <c r="P5" s="24" t="s">
        <v>24</v>
      </c>
      <c r="Q5" s="24"/>
      <c r="R5" s="25" t="s">
        <v>25</v>
      </c>
      <c r="S5" s="25"/>
      <c r="U5" s="26" t="s">
        <v>26</v>
      </c>
      <c r="V5" s="26"/>
      <c r="W5" s="26"/>
      <c r="Y5" s="27" t="s">
        <v>27</v>
      </c>
    </row>
    <row r="6" customFormat="false" ht="35.25" hidden="false" customHeight="true" outlineLevel="0" collapsed="false">
      <c r="A6" s="20"/>
      <c r="B6" s="21"/>
      <c r="C6" s="21"/>
      <c r="D6" s="21"/>
      <c r="E6" s="22"/>
      <c r="F6" s="28" t="s">
        <v>28</v>
      </c>
      <c r="G6" s="28" t="s">
        <v>29</v>
      </c>
      <c r="H6" s="28" t="s">
        <v>30</v>
      </c>
      <c r="I6" s="28" t="s">
        <v>31</v>
      </c>
      <c r="J6" s="28" t="s">
        <v>32</v>
      </c>
      <c r="K6" s="29" t="s">
        <v>33</v>
      </c>
      <c r="L6" s="29" t="s">
        <v>34</v>
      </c>
      <c r="M6" s="29" t="s">
        <v>35</v>
      </c>
      <c r="N6" s="30" t="s">
        <v>36</v>
      </c>
      <c r="O6" s="31" t="s">
        <v>37</v>
      </c>
      <c r="P6" s="32" t="s">
        <v>38</v>
      </c>
      <c r="Q6" s="32" t="s">
        <v>39</v>
      </c>
      <c r="R6" s="32" t="s">
        <v>40</v>
      </c>
      <c r="S6" s="32" t="s">
        <v>41</v>
      </c>
      <c r="U6" s="33"/>
      <c r="V6" s="34" t="s">
        <v>42</v>
      </c>
      <c r="W6" s="34" t="s">
        <v>43</v>
      </c>
      <c r="Y6" s="6" t="s">
        <v>44</v>
      </c>
      <c r="Z6" s="6" t="s">
        <v>45</v>
      </c>
      <c r="AA6" s="6" t="s">
        <v>46</v>
      </c>
      <c r="AB6" s="6" t="s">
        <v>47</v>
      </c>
    </row>
    <row r="7" customFormat="false" ht="15.75" hidden="false" customHeight="false" outlineLevel="0" collapsed="false">
      <c r="A7" s="35" t="n">
        <v>1</v>
      </c>
      <c r="B7" s="36" t="n">
        <v>2006</v>
      </c>
      <c r="C7" s="37" t="n">
        <v>2006</v>
      </c>
      <c r="D7" s="38" t="s">
        <v>48</v>
      </c>
      <c r="E7" s="38"/>
      <c r="F7" s="39" t="n">
        <f aca="false">IF(C7&gt;2006,IF(E7="Hybrid",1,0),0)</f>
        <v>0</v>
      </c>
      <c r="G7" s="39" t="n">
        <f aca="false">IF(C7&lt;2007,IF(E7="Special Farm",1,0),0)</f>
        <v>0</v>
      </c>
      <c r="H7" s="39" t="n">
        <f aca="false">IF(AND(E7="NOx Ex Area",D7="y"),1,0)</f>
        <v>0</v>
      </c>
      <c r="I7" s="39" t="n">
        <f aca="false">IF(C7&lt;2007,IF(E7="Low Mileage",1,0),0)</f>
        <v>0</v>
      </c>
      <c r="J7" s="39" t="n">
        <f aca="false">IF(AND(E7="Early PM",D7="y"),1,0)</f>
        <v>0</v>
      </c>
      <c r="K7" s="40" t="n">
        <f aca="false">IF(C7&lt;2007,IF(E7="Early PM",1,IF(E7="NOx Ex Area",1,IF(E7="Low Mileage",1,0))),0)</f>
        <v>0</v>
      </c>
      <c r="L7" s="40" t="n">
        <f aca="false">IF(C7&gt;1900,IF(E7="Low Mileage",0,IF(D7="y",0,IF(K7=1,0,1))),0)</f>
        <v>0</v>
      </c>
      <c r="M7" s="39" t="n">
        <f aca="false">IF(C7&gt;1900,IF(D7="y",IF(K7=1,0,1),0),0)</f>
        <v>1</v>
      </c>
      <c r="N7" s="39" t="n">
        <f aca="false">IF(C7&gt;2006,1,IF(P7*C7&gt;0,1,0))</f>
        <v>1</v>
      </c>
      <c r="O7" s="41" t="n">
        <f aca="false">IF(C7&gt;=2010,1,IF(AND(S7&gt;0,D7="Y",C7&gt;2003,IF(S7&lt;2.11,1,0)),1,IF(AND(S7&gt;0,D7="y",C7&gt;2003,IF(S7&lt;1.8,1,0)),1,IF(AND(S7&gt;0,D7="n",C7&gt;2003,IF(S7&lt;1.8,1,0)),1,0))))</f>
        <v>0</v>
      </c>
      <c r="P7" s="42" t="n">
        <v>0.85</v>
      </c>
      <c r="Q7" s="43"/>
      <c r="R7" s="44" t="n">
        <f aca="false">IF(C7&gt;2006,IF(C7&lt;1900,0,VLOOKUP($C7,Data!$A$4:$E$12,IF(D7="y",2,4))),IF(C7&lt;1900,0,VLOOKUP($C7,Data!$A$4:$E$12,IF(D7="y",2,4)))*(1-P7))</f>
        <v>0.1215</v>
      </c>
      <c r="S7" s="45" t="n">
        <f aca="false">IF(C7&lt;1900,0,VLOOKUP($C7,Data!$A$4:$E$12,IF(D7="y",3,5)))*(1-Q7)</f>
        <v>12</v>
      </c>
      <c r="U7" s="46" t="s">
        <v>49</v>
      </c>
      <c r="V7" s="47" t="n">
        <f aca="false">(SUMIF(R7:R75,"&gt;0")-SUMIF(G7:G75,1,R7:R75)+SUMIF(F7:F75,1,R7:R75))/(COUNTIF(R7:R75,"&gt;0")-COUNTIF(G7:G75,1)+COUNTIF(F7:F75,1))</f>
        <v>0.1215</v>
      </c>
      <c r="W7" s="48" t="n">
        <f aca="false">(SUMIF(S7:S75,"&gt;0")-SUMIF(K7:K75,1,S7:S75)+SUMIF(F7:F75,1,S7:S75))/(COUNTIF(S7:S75,"&gt;0")-COUNTIF(K7:K75,1)+COUNTIF(F7:F75,1))</f>
        <v>12</v>
      </c>
      <c r="Y7" s="6" t="s">
        <v>48</v>
      </c>
      <c r="Z7" s="49" t="n">
        <v>0.85</v>
      </c>
      <c r="AA7" s="49" t="n">
        <v>0</v>
      </c>
      <c r="AB7" s="49" t="s">
        <v>32</v>
      </c>
    </row>
    <row r="8" customFormat="false" ht="15" hidden="false" customHeight="false" outlineLevel="0" collapsed="false">
      <c r="A8" s="50" t="n">
        <v>2</v>
      </c>
      <c r="B8" s="50" t="n">
        <v>2006</v>
      </c>
      <c r="C8" s="51" t="n">
        <v>2006</v>
      </c>
      <c r="D8" s="52" t="s">
        <v>48</v>
      </c>
      <c r="E8" s="38"/>
      <c r="F8" s="40" t="n">
        <f aca="false">IF(C8&gt;2006,IF(E8="Hybrid",1,0),0)</f>
        <v>0</v>
      </c>
      <c r="G8" s="39" t="n">
        <f aca="false">IF(C8&lt;2007,IF(E8="Special Farm",1,0),0)</f>
        <v>0</v>
      </c>
      <c r="H8" s="39" t="n">
        <f aca="false">IF(AND(E8="NOx Ex Area",D8="y"),1,0)</f>
        <v>0</v>
      </c>
      <c r="I8" s="39" t="n">
        <f aca="false">IF(C8&lt;2007,IF(E8="Low Mileage",1,0),0)</f>
        <v>0</v>
      </c>
      <c r="J8" s="39" t="n">
        <f aca="false">IF(AND(E8="Early PM",D8="y"),1,0)</f>
        <v>0</v>
      </c>
      <c r="K8" s="40" t="n">
        <f aca="false">IF(C8&lt;2007,IF(E8="Early PM",1,IF(E8="NOx Ex Area",1,IF(E8="Low Mileage",1,0))),0)</f>
        <v>0</v>
      </c>
      <c r="L8" s="40" t="n">
        <f aca="false">IF(C8&gt;1900,IF(E8="Low Mileage",0,IF(D8="y",0,IF(K8=1,0,1))),0)</f>
        <v>0</v>
      </c>
      <c r="M8" s="40" t="n">
        <f aca="false">IF(C8&gt;1900,IF(D8="y",IF(K8=1,0,1),0),0)</f>
        <v>1</v>
      </c>
      <c r="N8" s="40" t="n">
        <f aca="false">IF(C8&gt;2006,1,IF(P8*C8&gt;0,1,0))</f>
        <v>1</v>
      </c>
      <c r="O8" s="41" t="n">
        <f aca="false">IF(C8&gt;=2010,1,IF(AND(S8&gt;0,D8="Y",C8&gt;2003,IF(S8&lt;2.11,1,0)),1,IF(AND(S8&gt;0,D8="y",C8&gt;2003,IF(S8&lt;1.8,1,0)),1,IF(AND(S8&gt;0,D8="n",C8&gt;2003,IF(S8&lt;1.8,1,0)),1,0))))</f>
        <v>0</v>
      </c>
      <c r="P8" s="53" t="n">
        <v>0.85</v>
      </c>
      <c r="Q8" s="54"/>
      <c r="R8" s="44" t="n">
        <f aca="false">IF(C8&gt;2006,IF(C8&lt;1900,0,VLOOKUP($C8,Data!$A$4:$E$12,IF(D8="y",2,4))),IF(C8&lt;1900,0,VLOOKUP($C8,Data!$A$4:$E$12,IF(D8="y",2,4)))*(1-P8))</f>
        <v>0.1215</v>
      </c>
      <c r="S8" s="45" t="n">
        <f aca="false">IF(C8&lt;1900,0,VLOOKUP($C8,Data!$A$4:$E$12,IF(D8="y",3,5)))*(1-Q8)</f>
        <v>12</v>
      </c>
      <c r="U8" s="33" t="s">
        <v>50</v>
      </c>
      <c r="V8" s="55" t="n">
        <f aca="false">(SUM(N7:N75))/(COUNTIF($C$7:$C$75,"&gt;1900")-SUM(G7:G75))</f>
        <v>1</v>
      </c>
      <c r="W8" s="55" t="n">
        <f aca="false">(COUNTIF(O7:O75,1)+COUNTIF(F7:F75,1))/IF((COUNTIF($C$7:$C$75,"&gt;1900")-COUNTIF(K7:K75,1)+COUNTIF(F7:F75,1))=0,1,COUNTIF($C$7:$C$75,"&gt;1900")-COUNTIF(K7:K75,1)+COUNTIF(F7:F75,1))</f>
        <v>0</v>
      </c>
      <c r="Y8" s="6" t="s">
        <v>22</v>
      </c>
      <c r="Z8" s="49" t="n">
        <v>0.5</v>
      </c>
      <c r="AA8" s="49" t="n">
        <v>0.25</v>
      </c>
      <c r="AB8" s="49" t="s">
        <v>31</v>
      </c>
    </row>
    <row r="9" customFormat="false" ht="15" hidden="false" customHeight="false" outlineLevel="0" collapsed="false">
      <c r="A9" s="50" t="n">
        <v>3</v>
      </c>
      <c r="B9" s="50" t="n">
        <v>2006</v>
      </c>
      <c r="C9" s="51" t="n">
        <v>2006</v>
      </c>
      <c r="D9" s="52" t="s">
        <v>48</v>
      </c>
      <c r="E9" s="38"/>
      <c r="F9" s="40" t="n">
        <f aca="false">IF(C9&gt;2006,IF(E9="Hybrid",1,0),0)</f>
        <v>0</v>
      </c>
      <c r="G9" s="39" t="n">
        <f aca="false">IF(C9&lt;2007,IF(E9="Special Farm",1,0),0)</f>
        <v>0</v>
      </c>
      <c r="H9" s="39" t="n">
        <f aca="false">IF(AND(E9="NOx Ex Area",D9="y"),1,0)</f>
        <v>0</v>
      </c>
      <c r="I9" s="39" t="n">
        <f aca="false">IF(C9&lt;2007,IF(E9="Low Mileage",1,0),0)</f>
        <v>0</v>
      </c>
      <c r="J9" s="39" t="n">
        <f aca="false">IF(AND(E9="Early PM",D9="y"),1,0)</f>
        <v>0</v>
      </c>
      <c r="K9" s="40" t="n">
        <f aca="false">IF(C9&lt;2007,IF(E9="Early PM",1,IF(E9="NOx Ex Area",1,IF(E9="Low Mileage",1,0))),0)</f>
        <v>0</v>
      </c>
      <c r="L9" s="40" t="n">
        <f aca="false">IF(C9&gt;1900,IF(E9="Low Mileage",0,IF(D9="y",0,IF(K9=1,0,1))),0)</f>
        <v>0</v>
      </c>
      <c r="M9" s="40" t="n">
        <f aca="false">IF(C9&gt;1900,IF(D9="y",IF(K9=1,0,1),0),0)</f>
        <v>1</v>
      </c>
      <c r="N9" s="40" t="n">
        <f aca="false">IF(C9&gt;2006,1,IF(P9*C9&gt;0,1,0))</f>
        <v>1</v>
      </c>
      <c r="O9" s="41" t="n">
        <f aca="false">IF(C9&gt;=2010,1,IF(AND(S9&gt;0,D9="Y",C9&gt;2003,IF(S9&lt;2.11,1,0)),1,IF(AND(S9&gt;0,D9="y",C9&gt;2003,IF(S9&lt;1.8,1,0)),1,IF(AND(S9&gt;0,D9="n",C9&gt;2003,IF(S9&lt;1.8,1,0)),1,0))))</f>
        <v>0</v>
      </c>
      <c r="P9" s="53" t="n">
        <v>0.85</v>
      </c>
      <c r="Q9" s="54"/>
      <c r="R9" s="44" t="n">
        <f aca="false">IF(C9&gt;2006,IF(C9&lt;1900,0,VLOOKUP($C9,Data!$A$4:$E$12,IF(D9="y",2,4))),IF(C9&lt;1900,0,VLOOKUP($C9,Data!$A$4:$E$12,IF(D9="y",2,4)))*(1-P9))</f>
        <v>0.1215</v>
      </c>
      <c r="S9" s="45" t="n">
        <f aca="false">IF(C9&lt;1900,0,VLOOKUP($C9,Data!$A$4:$E$12,IF(D9="y",3,5)))*(1-Q9)</f>
        <v>12</v>
      </c>
      <c r="U9" s="56" t="s">
        <v>51</v>
      </c>
      <c r="V9" s="57" t="n">
        <f aca="false">COUNTIF($C$7:$C$75,"&gt;1900")-SUM(G7:G75)+SUM(F7:F74)</f>
        <v>4</v>
      </c>
      <c r="W9" s="57" t="n">
        <f aca="false">(COUNTIF($C$7:$C$75,"&gt;1900")-SUM(K7:K75)+SUM(F7:F74))</f>
        <v>4</v>
      </c>
      <c r="Z9" s="49" t="n">
        <v>0</v>
      </c>
      <c r="AA9" s="49" t="n">
        <v>0.4</v>
      </c>
      <c r="AB9" s="6" t="s">
        <v>52</v>
      </c>
    </row>
    <row r="10" customFormat="false" ht="15" hidden="false" customHeight="false" outlineLevel="0" collapsed="false">
      <c r="A10" s="50" t="n">
        <v>4</v>
      </c>
      <c r="B10" s="50" t="n">
        <v>2006</v>
      </c>
      <c r="C10" s="51" t="n">
        <v>2006</v>
      </c>
      <c r="D10" s="52" t="s">
        <v>48</v>
      </c>
      <c r="E10" s="38"/>
      <c r="F10" s="40" t="n">
        <f aca="false">IF(C10&gt;2006,IF(E10="Hybrid",1,0),0)</f>
        <v>0</v>
      </c>
      <c r="G10" s="39" t="n">
        <f aca="false">IF(C10&lt;2007,IF(E10="Special Farm",1,0),0)</f>
        <v>0</v>
      </c>
      <c r="H10" s="39" t="n">
        <f aca="false">IF(AND(E10="NOx Ex Area",D10="y"),1,0)</f>
        <v>0</v>
      </c>
      <c r="I10" s="39" t="n">
        <f aca="false">IF(C10&lt;2007,IF(E10="Low Mileage",1,0),0)</f>
        <v>0</v>
      </c>
      <c r="J10" s="39" t="n">
        <f aca="false">IF(AND(E10="Early PM",D10="y"),1,0)</f>
        <v>0</v>
      </c>
      <c r="K10" s="40" t="n">
        <f aca="false">IF(C10&lt;2007,IF(E10="Early PM",1,IF(E10="NOx Ex Area",1,IF(E10="Low Mileage",1,0))),0)</f>
        <v>0</v>
      </c>
      <c r="L10" s="40" t="n">
        <f aca="false">IF(C10&gt;1900,IF(E10="Low Mileage",0,IF(D10="y",0,IF(K10=1,0,1))),0)</f>
        <v>0</v>
      </c>
      <c r="M10" s="40" t="n">
        <f aca="false">IF(C10&gt;1900,IF(D10="y",IF(K10=1,0,1),0),0)</f>
        <v>1</v>
      </c>
      <c r="N10" s="40" t="n">
        <f aca="false">IF(C10&gt;2006,1,IF(P10*C10&gt;0,1,0))</f>
        <v>1</v>
      </c>
      <c r="O10" s="41" t="n">
        <f aca="false">IF(C10&gt;=2010,1,IF(AND(S10&gt;0,D10="Y",C10&gt;2003,IF(S10&lt;2.11,1,0)),1,IF(AND(S10&gt;0,D10="y",C10&gt;2003,IF(S10&lt;1.8,1,0)),1,IF(AND(S10&gt;0,D10="n",C10&gt;2003,IF(S10&lt;1.8,1,0)),1,0))))</f>
        <v>0</v>
      </c>
      <c r="P10" s="53" t="n">
        <v>0.85</v>
      </c>
      <c r="Q10" s="54"/>
      <c r="R10" s="44" t="n">
        <f aca="false">IF(C10&gt;2006,IF(C10&lt;1900,0,VLOOKUP($C10,Data!$A$4:$E$12,IF(D10="y",2,4))),IF(C10&lt;1900,0,VLOOKUP($C10,Data!$A$4:$E$12,IF(D10="y",2,4)))*(1-P10))</f>
        <v>0.1215</v>
      </c>
      <c r="S10" s="45" t="n">
        <f aca="false">IF(C10&lt;1900,0,VLOOKUP($C10,Data!$A$4:$E$12,IF(D10="y",3,5)))*(1-Q10)</f>
        <v>12</v>
      </c>
      <c r="U10" s="58"/>
      <c r="V10" s="59"/>
      <c r="W10" s="59"/>
      <c r="AA10" s="49" t="n">
        <v>0.55</v>
      </c>
      <c r="AB10" s="49" t="s">
        <v>53</v>
      </c>
    </row>
    <row r="11" customFormat="false" ht="15.75" hidden="false" customHeight="false" outlineLevel="0" collapsed="false">
      <c r="A11" s="50"/>
      <c r="B11" s="50"/>
      <c r="C11" s="52"/>
      <c r="D11" s="52"/>
      <c r="E11" s="38"/>
      <c r="F11" s="40" t="n">
        <f aca="false">IF(C11&gt;2006,IF(E11="Hybrid",1,0),0)</f>
        <v>0</v>
      </c>
      <c r="G11" s="39" t="n">
        <f aca="false">IF(C11&lt;2007,IF(E11="Special Farm",1,0),0)</f>
        <v>0</v>
      </c>
      <c r="H11" s="39" t="n">
        <f aca="false">IF(AND(E11="NOx Ex Area",D11="y"),1,0)</f>
        <v>0</v>
      </c>
      <c r="I11" s="39" t="n">
        <f aca="false">IF(C11&lt;2007,IF(E11="Low Mileage",1,0),0)</f>
        <v>0</v>
      </c>
      <c r="J11" s="39" t="n">
        <f aca="false">IF(AND(E11="Early PM",D11="y"),1,0)</f>
        <v>0</v>
      </c>
      <c r="K11" s="40" t="n">
        <f aca="false">IF(C11&lt;2007,IF(E11="Early PM",1,IF(E11="NOx Ex Area",1,IF(E11="Low Mileage",1,0))),0)</f>
        <v>0</v>
      </c>
      <c r="L11" s="40" t="n">
        <f aca="false">IF(C11&gt;1900,IF(E11="Low Mileage",0,IF(D11="y",0,IF(K11=1,0,1))),0)</f>
        <v>0</v>
      </c>
      <c r="M11" s="40" t="n">
        <f aca="false">IF(C11&gt;1900,IF(D11="y",IF(K11=1,0,1),0),0)</f>
        <v>0</v>
      </c>
      <c r="N11" s="40" t="n">
        <f aca="false">IF(C11&gt;2006,1,IF(P11*C11&gt;0,1,0))</f>
        <v>0</v>
      </c>
      <c r="O11" s="41" t="n">
        <f aca="false">IF(C11&gt;=2010,1,IF(AND(S11&gt;0,D11="Y",C11&gt;2003,IF(S11&lt;2.11,1,0)),1,IF(AND(S11&gt;0,D11="y",C11&gt;2003,IF(S11&lt;1.8,1,0)),1,IF(AND(S11&gt;0,D11="n",C11&gt;2003,IF(S11&lt;1.8,1,0)),1,0))))</f>
        <v>0</v>
      </c>
      <c r="P11" s="54"/>
      <c r="Q11" s="54"/>
      <c r="R11" s="44" t="n">
        <f aca="false">IF(C11&gt;2006,IF(C11&lt;1900,0,VLOOKUP($C11,Data!$A$4:$E$12,IF(D11="y",2,4))),IF(C11&lt;1900,0,VLOOKUP($C11,Data!$A$4:$E$12,IF(D11="y",2,4)))*(1-P11))</f>
        <v>0</v>
      </c>
      <c r="S11" s="45" t="n">
        <f aca="false">IF(C11&lt;1900,0,VLOOKUP($C11,Data!$A$4:$E$12,IF(D11="y",3,5)))*(1-Q11)</f>
        <v>0</v>
      </c>
      <c r="U11" s="60" t="s">
        <v>54</v>
      </c>
      <c r="V11" s="60"/>
      <c r="W11" s="60"/>
      <c r="AA11" s="49" t="n">
        <v>0.7</v>
      </c>
      <c r="AB11" s="49" t="s">
        <v>29</v>
      </c>
    </row>
    <row r="12" customFormat="false" ht="15.75" hidden="false" customHeight="false" outlineLevel="0" collapsed="false">
      <c r="A12" s="50"/>
      <c r="B12" s="50"/>
      <c r="C12" s="52"/>
      <c r="D12" s="52"/>
      <c r="E12" s="38"/>
      <c r="F12" s="40" t="n">
        <f aca="false">IF(C12&gt;2006,IF(E12="Hybrid",1,0),0)</f>
        <v>0</v>
      </c>
      <c r="G12" s="39" t="n">
        <f aca="false">IF(C12&lt;2007,IF(E12="Special Farm",1,0),0)</f>
        <v>0</v>
      </c>
      <c r="H12" s="39" t="n">
        <f aca="false">IF(AND(E12="NOx Ex Area",D12="y"),1,0)</f>
        <v>0</v>
      </c>
      <c r="I12" s="39" t="n">
        <f aca="false">IF(C12&lt;2007,IF(E12="Low Mileage",1,0),0)</f>
        <v>0</v>
      </c>
      <c r="J12" s="39" t="n">
        <f aca="false">IF(AND(E12="Early PM",D12="y"),1,0)</f>
        <v>0</v>
      </c>
      <c r="K12" s="40" t="n">
        <f aca="false">IF(C12&lt;2007,IF(E12="Early PM",1,IF(E12="NOx Ex Area",1,IF(E12="Low Mileage",1,0))),0)</f>
        <v>0</v>
      </c>
      <c r="L12" s="40" t="n">
        <f aca="false">IF(C12&gt;1900,IF(E12="Low Mileage",0,IF(D12="y",0,IF(K12=1,0,1))),0)</f>
        <v>0</v>
      </c>
      <c r="M12" s="40" t="n">
        <f aca="false">IF(C12&gt;1900,IF(D12="y",IF(K12=1,0,1),0),0)</f>
        <v>0</v>
      </c>
      <c r="N12" s="40" t="n">
        <f aca="false">IF(C12&gt;2006,1,IF(P12*C12&gt;0,1,0))</f>
        <v>0</v>
      </c>
      <c r="O12" s="41" t="n">
        <f aca="false">IF(C12&gt;=2010,1,IF(AND(S12&gt;0,D12="Y",C12&gt;2003,IF(S12&lt;2.11,1,0)),1,IF(AND(S12&gt;0,D12="y",C12&gt;2003,IF(S12&lt;1.8,1,0)),1,IF(AND(S12&gt;0,D12="n",C12&gt;2003,IF(S12&lt;1.8,1,0)),1,0))))</f>
        <v>0</v>
      </c>
      <c r="P12" s="54"/>
      <c r="Q12" s="54"/>
      <c r="R12" s="44" t="n">
        <f aca="false">IF(C12&gt;2006,IF(C12&lt;1900,0,VLOOKUP($C12,Data!$A$4:$E$12,IF(D12="y",2,4))),IF(C12&lt;1900,0,VLOOKUP($C12,Data!$A$4:$E$12,IF(D12="y",2,4)))*(1-P12))</f>
        <v>0</v>
      </c>
      <c r="S12" s="45" t="n">
        <f aca="false">IF(C12&lt;1900,0,VLOOKUP($C12,Data!$A$4:$E$12,IF(D12="y",3,5)))*(1-Q12)</f>
        <v>0</v>
      </c>
      <c r="U12" s="61" t="s">
        <v>55</v>
      </c>
      <c r="V12" s="62" t="s">
        <v>42</v>
      </c>
      <c r="W12" s="62" t="s">
        <v>43</v>
      </c>
      <c r="Y12" s="15" t="s">
        <v>56</v>
      </c>
      <c r="Z12" s="6" t="s">
        <v>57</v>
      </c>
      <c r="AA12" s="49" t="n">
        <v>0.85</v>
      </c>
    </row>
    <row r="13" customFormat="false" ht="15.75" hidden="false" customHeight="false" outlineLevel="0" collapsed="false">
      <c r="A13" s="50"/>
      <c r="B13" s="50"/>
      <c r="C13" s="52"/>
      <c r="D13" s="52"/>
      <c r="E13" s="38"/>
      <c r="F13" s="40" t="n">
        <f aca="false">IF(C13&gt;2006,IF(E13="Hybrid",1,0),0)</f>
        <v>0</v>
      </c>
      <c r="G13" s="39" t="n">
        <f aca="false">IF(C13&lt;2007,IF(E13="Special Farm",1,0),0)</f>
        <v>0</v>
      </c>
      <c r="H13" s="39" t="n">
        <f aca="false">IF(AND(E13="NOx Ex Area",D13="y"),1,0)</f>
        <v>0</v>
      </c>
      <c r="I13" s="39" t="n">
        <f aca="false">IF(C13&lt;2007,IF(E13="Low Mileage",1,0),0)</f>
        <v>0</v>
      </c>
      <c r="J13" s="39" t="n">
        <f aca="false">IF(AND(E13="Early PM",D13="y"),1,0)</f>
        <v>0</v>
      </c>
      <c r="K13" s="40" t="n">
        <f aca="false">IF(C13&lt;2007,IF(E13="Early PM",1,IF(E13="NOx Ex Area",1,IF(E13="Low Mileage",1,0))),0)</f>
        <v>0</v>
      </c>
      <c r="L13" s="40" t="n">
        <f aca="false">IF(C13&gt;1900,IF(E13="Low Mileage",0,IF(D13="y",0,IF(K13=1,0,1))),0)</f>
        <v>0</v>
      </c>
      <c r="M13" s="40" t="n">
        <f aca="false">IF(C13&gt;1900,IF(D13="y",IF(K13=1,0,1),0),0)</f>
        <v>0</v>
      </c>
      <c r="N13" s="40" t="n">
        <f aca="false">IF(C13&gt;2006,1,IF(P13*C13&gt;0,1,0))</f>
        <v>0</v>
      </c>
      <c r="O13" s="41" t="n">
        <f aca="false">IF(C13&gt;=2010,1,IF(AND(S13&gt;0,D13="Y",C13&gt;2003,IF(S13&lt;2.11,1,0)),1,IF(AND(S13&gt;0,D13="y",C13&gt;2003,IF(S13&lt;1.8,1,0)),1,IF(AND(S13&gt;0,D13="n",C13&gt;2003,IF(S13&lt;1.8,1,0)),1,0))))</f>
        <v>0</v>
      </c>
      <c r="P13" s="54"/>
      <c r="Q13" s="54"/>
      <c r="R13" s="44" t="n">
        <f aca="false">IF(C13&gt;2006,IF(C13&lt;1900,0,VLOOKUP($C13,Data!$A$4:$E$12,IF(D13="y",2,4))),IF(C13&lt;1900,0,VLOOKUP($C13,Data!$A$4:$E$12,IF(D13="y",2,4)))*(1-P13))</f>
        <v>0</v>
      </c>
      <c r="S13" s="45" t="n">
        <f aca="false">IF(C13&lt;1900,0,VLOOKUP($C13,Data!$A$4:$E$12,IF(D13="y",3,5)))*(1-Q13)</f>
        <v>0</v>
      </c>
      <c r="U13" s="34" t="n">
        <v>2010</v>
      </c>
      <c r="V13" s="63" t="n">
        <f aca="false">((COUNTIF($D$7:$D$75,"y")+SUMIF($M$7:$M$75,1,$F$7:$F$75)-SUMIF($M$7:$M$75,1,$G$7:$G$75))*VLOOKUP($U13,Data!$A$18:$E$31,2)+(COUNTIF($C$7:$C$75,"&gt;1900")-COUNTIF($D$7:$D$75,"y")+SUMIF($L$7:$L$75,1,$F$7:$F$75)-SUMIF($L$7:$L$75,1,$G$7:$G$75))*VLOOKUP($U13,Data!$A$18:$E$31,4))/(COUNTIF($C$7:$C$75,"&gt;1900")+SUM($F$7:$F$75)-SUM($G$7:$G$75))</f>
        <v>0.71</v>
      </c>
      <c r="W13" s="64" t="s">
        <v>58</v>
      </c>
      <c r="Y13" s="65" t="n">
        <v>0.25</v>
      </c>
    </row>
    <row r="14" customFormat="false" ht="15.75" hidden="false" customHeight="false" outlineLevel="0" collapsed="false">
      <c r="A14" s="50"/>
      <c r="B14" s="50"/>
      <c r="C14" s="52"/>
      <c r="D14" s="52"/>
      <c r="E14" s="38"/>
      <c r="F14" s="40" t="n">
        <f aca="false">IF(C14&gt;2006,IF(E14="Hybrid",1,0),0)</f>
        <v>0</v>
      </c>
      <c r="G14" s="39" t="n">
        <f aca="false">IF(C14&lt;2007,IF(E14="Special Farm",1,0),0)</f>
        <v>0</v>
      </c>
      <c r="H14" s="39" t="n">
        <f aca="false">IF(AND(E14="NOx Ex Area",D14="y"),1,0)</f>
        <v>0</v>
      </c>
      <c r="I14" s="39" t="n">
        <f aca="false">IF(C14&lt;2007,IF(E14="Low Mileage",1,0),0)</f>
        <v>0</v>
      </c>
      <c r="J14" s="39" t="n">
        <f aca="false">IF(AND(E14="Early PM",D14="y"),1,0)</f>
        <v>0</v>
      </c>
      <c r="K14" s="40" t="n">
        <f aca="false">IF(C14&lt;2007,IF(E14="Early PM",1,IF(E14="NOx Ex Area",1,IF(E14="Low Mileage",1,0))),0)</f>
        <v>0</v>
      </c>
      <c r="L14" s="40" t="n">
        <f aca="false">IF(C14&gt;1900,IF(E14="Low Mileage",0,IF(D14="y",0,IF(K14=1,0,1))),0)</f>
        <v>0</v>
      </c>
      <c r="M14" s="40" t="n">
        <f aca="false">IF(C14&gt;1900,IF(D14="y",IF(K14=1,0,1),0),0)</f>
        <v>0</v>
      </c>
      <c r="N14" s="40" t="n">
        <f aca="false">IF(C14&gt;2006,1,IF(P14*C14&gt;0,1,0))</f>
        <v>0</v>
      </c>
      <c r="O14" s="41" t="n">
        <f aca="false">IF(C14&gt;=2010,1,IF(AND(S14&gt;0,D14="Y",C14&gt;2003,IF(S14&lt;2.11,1,0)),1,IF(AND(S14&gt;0,D14="y",C14&gt;2003,IF(S14&lt;1.8,1,0)),1,IF(AND(S14&gt;0,D14="n",C14&gt;2003,IF(S14&lt;1.8,1,0)),1,0))))</f>
        <v>0</v>
      </c>
      <c r="P14" s="54"/>
      <c r="Q14" s="54"/>
      <c r="R14" s="44" t="n">
        <f aca="false">IF(C14&gt;2006,IF(C14&lt;1900,0,VLOOKUP($C14,Data!$A$4:$E$12,IF(D14="y",2,4))),IF(C14&lt;1900,0,VLOOKUP($C14,Data!$A$4:$E$12,IF(D14="y",2,4)))*(1-P14))</f>
        <v>0</v>
      </c>
      <c r="S14" s="45" t="n">
        <f aca="false">IF(C14&lt;1900,0,VLOOKUP($C14,Data!$A$4:$E$12,IF(D14="y",3,5)))*(1-Q14)</f>
        <v>0</v>
      </c>
      <c r="U14" s="34" t="n">
        <v>2011</v>
      </c>
      <c r="V14" s="63" t="n">
        <f aca="false">((COUNTIF($D$7:$D$75,"y")+SUMIF($M$7:$M$75,1,$F$7:$F$75)-SUMIF($M$7:$M$75,1,$G$7:$G$75))*VLOOKUP($U14,Data!$A$18:$E$31,2)+(COUNTIF($C$7:$C$75,"&gt;1900")-COUNTIF($D$7:$D$75,"y")+SUMIF($L$7:$L$75,1,$F$7:$F$75)-SUMIF($L$7:$L$75,1,$G$7:$G$75))*VLOOKUP($U14,Data!$A$18:$E$31,4))/(COUNTIF($C$7:$C$75,"&gt;1900")+SUM($F$7:$F$75)-SUM($G$7:$G$75))</f>
        <v>0.53</v>
      </c>
      <c r="W14" s="64" t="s">
        <v>58</v>
      </c>
      <c r="Y14" s="65" t="n">
        <v>0.5</v>
      </c>
    </row>
    <row r="15" customFormat="false" ht="15.75" hidden="false" customHeight="false" outlineLevel="0" collapsed="false">
      <c r="A15" s="50"/>
      <c r="B15" s="50"/>
      <c r="C15" s="52"/>
      <c r="D15" s="52"/>
      <c r="E15" s="38"/>
      <c r="F15" s="40" t="n">
        <f aca="false">IF(C15&gt;2006,IF(E15="Hybrid",1,0),0)</f>
        <v>0</v>
      </c>
      <c r="G15" s="39" t="n">
        <f aca="false">IF(C15&lt;2007,IF(E15="Special Farm",1,0),0)</f>
        <v>0</v>
      </c>
      <c r="H15" s="39" t="n">
        <f aca="false">IF(AND(E15="NOx Ex Area",D15="y"),1,0)</f>
        <v>0</v>
      </c>
      <c r="I15" s="39" t="n">
        <f aca="false">IF(C15&lt;2007,IF(E15="Low Mileage",1,0),0)</f>
        <v>0</v>
      </c>
      <c r="J15" s="39" t="n">
        <f aca="false">IF(AND(E15="Early PM",D15="y"),1,0)</f>
        <v>0</v>
      </c>
      <c r="K15" s="40" t="n">
        <f aca="false">IF(C15&lt;2007,IF(E15="Early PM",1,IF(E15="NOx Ex Area",1,IF(E15="Low Mileage",1,0))),0)</f>
        <v>0</v>
      </c>
      <c r="L15" s="40" t="n">
        <f aca="false">IF(C15&gt;1900,IF(E15="Low Mileage",0,IF(D15="y",0,IF(K15=1,0,1))),0)</f>
        <v>0</v>
      </c>
      <c r="M15" s="40" t="n">
        <f aca="false">IF(C15&gt;1900,IF(D15="y",IF(K15=1,0,1),0),0)</f>
        <v>0</v>
      </c>
      <c r="N15" s="40" t="n">
        <f aca="false">IF(C15&gt;2006,1,IF(P15*C15&gt;0,1,0))</f>
        <v>0</v>
      </c>
      <c r="O15" s="41" t="n">
        <f aca="false">IF(C15&gt;=2010,1,IF(AND(S15&gt;0,D15="Y",C15&gt;2003,IF(S15&lt;2.11,1,0)),1,IF(AND(S15&gt;0,D15="y",C15&gt;2003,IF(S15&lt;1.8,1,0)),1,IF(AND(S15&gt;0,D15="n",C15&gt;2003,IF(S15&lt;1.8,1,0)),1,0))))</f>
        <v>0</v>
      </c>
      <c r="P15" s="54"/>
      <c r="Q15" s="54"/>
      <c r="R15" s="44" t="n">
        <f aca="false">IF(C15&gt;2006,IF(C15&lt;1900,0,VLOOKUP($C15,Data!$A$4:$E$12,IF(D15="y",2,4))),IF(C15&lt;1900,0,VLOOKUP($C15,Data!$A$4:$E$12,IF(D15="y",2,4)))*(1-P15))</f>
        <v>0</v>
      </c>
      <c r="S15" s="45" t="n">
        <f aca="false">IF(C15&lt;1900,0,VLOOKUP($C15,Data!$A$4:$E$12,IF(D15="y",3,5)))*(1-Q15)</f>
        <v>0</v>
      </c>
      <c r="U15" s="66" t="n">
        <v>2012</v>
      </c>
      <c r="V15" s="63" t="n">
        <f aca="false">((COUNTIF($D$7:$D$75,"y")+SUMIF($M$7:$M$75,1,$F$7:$F$75)-SUMIF($M$7:$M$75,1,$G$7:$G$75))*VLOOKUP($U15,Data!$A$18:$E$31,2)+(COUNTIF($C$7:$C$75,"&gt;1900")-COUNTIF($D$7:$D$75,"y")+SUMIF($L$7:$L$75,1,$F$7:$F$75)-SUMIF($L$7:$L$75,1,$G$7:$G$75))*VLOOKUP($U15,Data!$A$18:$E$31,4))/(COUNTIF($C$7:$C$75,"&gt;1900")+SUM($F$7:$F$75)-SUM($G$7:$G$75))</f>
        <v>0.32</v>
      </c>
      <c r="W15" s="48" t="n">
        <f aca="false">((SUM($M$7:$M$75)+SUMIF($M$7:$M$75,1,$F$7:$F$75))*VLOOKUP($U15,Data!$A$18:$E$31,3)+(SUM($L$7:$L$75)+SUMIF($L$7:$L$75,1,$F$7:$F$75))*VLOOKUP($U15,Data!$A$18:$E$31,5))/(SUM($L$7:$L$75)+SUM($M$7:$M$75)+SUM($F$7:$F$75))</f>
        <v>14.4</v>
      </c>
      <c r="Y15" s="65" t="n">
        <v>0.75</v>
      </c>
      <c r="Z15" s="65" t="n">
        <v>0.25</v>
      </c>
    </row>
    <row r="16" customFormat="false" ht="15" hidden="false" customHeight="false" outlineLevel="0" collapsed="false">
      <c r="A16" s="50"/>
      <c r="B16" s="50"/>
      <c r="C16" s="52"/>
      <c r="D16" s="52"/>
      <c r="E16" s="38"/>
      <c r="F16" s="40" t="n">
        <f aca="false">IF(C16&gt;2006,IF(E16="Hybrid",1,0),0)</f>
        <v>0</v>
      </c>
      <c r="G16" s="39" t="n">
        <f aca="false">IF(C16&lt;2007,IF(E16="Special Farm",1,0),0)</f>
        <v>0</v>
      </c>
      <c r="H16" s="39" t="n">
        <f aca="false">IF(AND(E16="NOx Ex Area",D16="y"),1,0)</f>
        <v>0</v>
      </c>
      <c r="I16" s="39" t="n">
        <f aca="false">IF(C16&lt;2007,IF(E16="Low Mileage",1,0),0)</f>
        <v>0</v>
      </c>
      <c r="J16" s="39" t="n">
        <f aca="false">IF(AND(E16="Early PM",D16="y"),1,0)</f>
        <v>0</v>
      </c>
      <c r="K16" s="40" t="n">
        <f aca="false">IF(C16&lt;2007,IF(E16="Early PM",1,IF(E16="NOx Ex Area",1,IF(E16="Low Mileage",1,0))),0)</f>
        <v>0</v>
      </c>
      <c r="L16" s="40" t="n">
        <f aca="false">IF(C16&gt;1900,IF(E16="Low Mileage",0,IF(D16="y",0,IF(K16=1,0,1))),0)</f>
        <v>0</v>
      </c>
      <c r="M16" s="40" t="n">
        <f aca="false">IF(C16&gt;1900,IF(D16="y",IF(K16=1,0,1),0),0)</f>
        <v>0</v>
      </c>
      <c r="N16" s="40" t="n">
        <f aca="false">IF(C16&gt;2006,1,IF(P16*C16&gt;0,1,0))</f>
        <v>0</v>
      </c>
      <c r="O16" s="41" t="n">
        <f aca="false">IF(C16&gt;=2010,1,IF(AND(S16&gt;0,D16="Y",C16&gt;2003,IF(S16&lt;2.11,1,0)),1,IF(AND(S16&gt;0,D16="y",C16&gt;2003,IF(S16&lt;1.8,1,0)),1,IF(AND(S16&gt;0,D16="n",C16&gt;2003,IF(S16&lt;1.8,1,0)),1,0))))</f>
        <v>0</v>
      </c>
      <c r="P16" s="54"/>
      <c r="Q16" s="54"/>
      <c r="R16" s="44" t="n">
        <f aca="false">IF(C16&gt;2006,IF(C16&lt;1900,0,VLOOKUP($C16,Data!$A$4:$E$12,IF(D16="y",2,4))),IF(C16&lt;1900,0,VLOOKUP($C16,Data!$A$4:$E$12,IF(D16="y",2,4)))*(1-P16))</f>
        <v>0</v>
      </c>
      <c r="S16" s="45" t="n">
        <f aca="false">IF(C16&lt;1900,0,VLOOKUP($C16,Data!$A$4:$E$12,IF(D16="y",3,5)))*(1-Q16)</f>
        <v>0</v>
      </c>
      <c r="U16" s="67" t="s">
        <v>59</v>
      </c>
      <c r="V16" s="68"/>
      <c r="W16" s="69"/>
    </row>
    <row r="17" customFormat="false" ht="15.75" hidden="false" customHeight="false" outlineLevel="0" collapsed="false">
      <c r="A17" s="50"/>
      <c r="B17" s="50"/>
      <c r="C17" s="52"/>
      <c r="D17" s="52"/>
      <c r="E17" s="38"/>
      <c r="F17" s="40" t="n">
        <f aca="false">IF(C17&gt;2006,IF(E17="Hybrid",1,0),0)</f>
        <v>0</v>
      </c>
      <c r="G17" s="39" t="n">
        <f aca="false">IF(C17&lt;2007,IF(E17="Special Farm",1,0),0)</f>
        <v>0</v>
      </c>
      <c r="H17" s="39" t="n">
        <f aca="false">IF(AND(E17="NOx Ex Area",D17="y"),1,0)</f>
        <v>0</v>
      </c>
      <c r="I17" s="39" t="n">
        <f aca="false">IF(C17&lt;2007,IF(E17="Low Mileage",1,0),0)</f>
        <v>0</v>
      </c>
      <c r="J17" s="39" t="n">
        <f aca="false">IF(AND(E17="Early PM",D17="y"),1,0)</f>
        <v>0</v>
      </c>
      <c r="K17" s="40" t="n">
        <f aca="false">IF(C17&lt;2007,IF(E17="Early PM",1,IF(E17="NOx Ex Area",1,IF(E17="Low Mileage",1,0))),0)</f>
        <v>0</v>
      </c>
      <c r="L17" s="40" t="n">
        <f aca="false">IF(C17&gt;1900,IF(E17="Low Mileage",0,IF(D17="y",0,IF(K17=1,0,1))),0)</f>
        <v>0</v>
      </c>
      <c r="M17" s="40" t="n">
        <f aca="false">IF(C17&gt;1900,IF(D17="y",IF(K17=1,0,1),0),0)</f>
        <v>0</v>
      </c>
      <c r="N17" s="40" t="n">
        <f aca="false">IF(C17&gt;2006,1,IF(P17*C17&gt;0,1,0))</f>
        <v>0</v>
      </c>
      <c r="O17" s="41" t="n">
        <f aca="false">IF(C17&gt;=2010,1,IF(AND(S17&gt;0,D17="Y",C17&gt;2003,IF(S17&lt;2.11,1,0)),1,IF(AND(S17&gt;0,D17="y",C17&gt;2003,IF(S17&lt;1.8,1,0)),1,IF(AND(S17&gt;0,D17="n",C17&gt;2003,IF(S17&lt;1.8,1,0)),1,0))))</f>
        <v>0</v>
      </c>
      <c r="P17" s="54"/>
      <c r="Q17" s="54"/>
      <c r="R17" s="44" t="n">
        <f aca="false">IF(C17&gt;2006,IF(C17&lt;1900,0,VLOOKUP($C17,Data!$A$4:$E$12,IF(D17="y",2,4))),IF(C17&lt;1900,0,VLOOKUP($C17,Data!$A$4:$E$12,IF(D17="y",2,4)))*(1-P17))</f>
        <v>0</v>
      </c>
      <c r="S17" s="45" t="n">
        <f aca="false">IF(C17&lt;1900,0,VLOOKUP($C17,Data!$A$4:$E$12,IF(D17="y",3,5)))*(1-Q17)</f>
        <v>0</v>
      </c>
      <c r="U17" s="46" t="s">
        <v>49</v>
      </c>
      <c r="V17" s="70" t="n">
        <f aca="false">(SUMIF(R7:R75,"&gt;0")-SUMIF(G7:G75,1,R7:R75)+SUMIF(F7:F75,1,R7:R75))/(COUNTIF(R7:R75,"&gt;0")-COUNTIF(G7:G75,1)+COUNTIF(F7:F75,1))</f>
        <v>0.1215</v>
      </c>
      <c r="W17" s="48" t="n">
        <f aca="false">(SUMIF(S7:S75,"&gt;0")-SUMIF(K7:K75,1,S7:S75)+SUMIF(E7:E75,"Early PM",S7:S75)+SUMIF(F7:F75,1,S7:S75))/(COUNTIF(S7:S75,"&gt;0")-COUNTIF(K7:K75,1)+COUNTIF(F7:F75,1)+COUNTIF(E7:E75,"Early PM"))</f>
        <v>12</v>
      </c>
    </row>
    <row r="18" customFormat="false" ht="15" hidden="false" customHeight="false" outlineLevel="0" collapsed="false">
      <c r="A18" s="50"/>
      <c r="B18" s="50"/>
      <c r="C18" s="52"/>
      <c r="D18" s="52"/>
      <c r="E18" s="38"/>
      <c r="F18" s="40" t="n">
        <f aca="false">IF(C18&gt;2006,IF(E18="Hybrid",1,0),0)</f>
        <v>0</v>
      </c>
      <c r="G18" s="39" t="n">
        <f aca="false">IF(C18&lt;2007,IF(E18="Special Farm",1,0),0)</f>
        <v>0</v>
      </c>
      <c r="H18" s="39" t="n">
        <f aca="false">IF(AND(E18="NOx Ex Area",D18="y"),1,0)</f>
        <v>0</v>
      </c>
      <c r="I18" s="39" t="n">
        <f aca="false">IF(C18&lt;2007,IF(E18="Low Mileage",1,0),0)</f>
        <v>0</v>
      </c>
      <c r="J18" s="39" t="n">
        <f aca="false">IF(AND(E18="Early PM",D18="y"),1,0)</f>
        <v>0</v>
      </c>
      <c r="K18" s="40" t="n">
        <f aca="false">IF(C18&lt;2007,IF(E18="Early PM",1,IF(E18="NOx Ex Area",1,IF(E18="Low Mileage",1,0))),0)</f>
        <v>0</v>
      </c>
      <c r="L18" s="40" t="n">
        <f aca="false">IF(C18&gt;1900,IF(E18="Low Mileage",0,IF(D18="y",0,IF(K18=1,0,1))),0)</f>
        <v>0</v>
      </c>
      <c r="M18" s="40" t="n">
        <f aca="false">IF(C18&gt;1900,IF(D18="y",IF(K18=1,0,1),0),0)</f>
        <v>0</v>
      </c>
      <c r="N18" s="40" t="n">
        <f aca="false">IF(C18&gt;2006,1,IF(P18*C18&gt;0,1,0))</f>
        <v>0</v>
      </c>
      <c r="O18" s="41" t="n">
        <f aca="false">IF(C18&gt;=2010,1,IF(AND(S18&gt;0,D18="Y",C18&gt;2003,IF(S18&lt;2.11,1,0)),1,IF(AND(S18&gt;0,D18="y",C18&gt;2003,IF(S18&lt;1.8,1,0)),1,IF(AND(S18&gt;0,D18="n",C18&gt;2003,IF(S18&lt;1.8,1,0)),1,0))))</f>
        <v>0</v>
      </c>
      <c r="P18" s="54"/>
      <c r="Q18" s="54"/>
      <c r="R18" s="44" t="n">
        <f aca="false">IF(C18&gt;2006,IF(C18&lt;1900,0,VLOOKUP($C18,Data!$A$4:$E$12,IF(D18="y",2,4))),IF(C18&lt;1900,0,VLOOKUP($C18,Data!$A$4:$E$12,IF(D18="y",2,4)))*(1-P18))</f>
        <v>0</v>
      </c>
      <c r="S18" s="45" t="n">
        <f aca="false">IF(C18&lt;1900,0,VLOOKUP($C18,Data!$A$4:$E$12,IF(D18="y",3,5)))*(1-Q18)</f>
        <v>0</v>
      </c>
      <c r="U18" s="33" t="s">
        <v>50</v>
      </c>
      <c r="V18" s="55" t="n">
        <f aca="false">SUM(N7:N75)/(COUNTIF($C$7:$C$75,"&gt;1900")-COUNTIF(G7:G75,1))</f>
        <v>1</v>
      </c>
      <c r="W18" s="55" t="n">
        <f aca="false">(COUNTIF($O$7:$O$75,1)+COUNTIF($F$7:$F$75,1))/IF((COUNTIF($C$7:$C$75,"&gt;1900")-COUNTIF($K$7:$K$75,1)+COUNTIF($J$7:$J$75,1)+COUNTIF($F$7:$F$75,1))=0,1,COUNTIF($C$7:$C$75,"&gt;1900")-COUNTIF($K$7:$K$75,1)+COUNTIF($J$7:$J$75,1)+COUNTIF($F$7:$F$75,1))</f>
        <v>0</v>
      </c>
    </row>
    <row r="19" customFormat="false" ht="15" hidden="false" customHeight="false" outlineLevel="0" collapsed="false">
      <c r="A19" s="50"/>
      <c r="B19" s="50"/>
      <c r="C19" s="52"/>
      <c r="D19" s="52"/>
      <c r="E19" s="38"/>
      <c r="F19" s="40" t="n">
        <f aca="false">IF(C19&gt;2006,IF(E19="Hybrid",1,0),0)</f>
        <v>0</v>
      </c>
      <c r="G19" s="39" t="n">
        <f aca="false">IF(C19&lt;2007,IF(E19="Special Farm",1,0),0)</f>
        <v>0</v>
      </c>
      <c r="H19" s="39" t="n">
        <f aca="false">IF(AND(E19="NOx Ex Area",D19="y"),1,0)</f>
        <v>0</v>
      </c>
      <c r="I19" s="39" t="n">
        <f aca="false">IF(C19&lt;2007,IF(E19="Low Mileage",1,0),0)</f>
        <v>0</v>
      </c>
      <c r="J19" s="39" t="n">
        <f aca="false">IF(AND(E19="Early PM",D19="y"),1,0)</f>
        <v>0</v>
      </c>
      <c r="K19" s="40" t="n">
        <f aca="false">IF(C19&lt;2007,IF(E19="Early PM",1,IF(E19="NOx Ex Area",1,IF(E19="Low Mileage",1,0))),0)</f>
        <v>0</v>
      </c>
      <c r="L19" s="40" t="n">
        <f aca="false">IF(C19&gt;1900,IF(E19="Low Mileage",0,IF(D19="y",0,IF(K19=1,0,1))),0)</f>
        <v>0</v>
      </c>
      <c r="M19" s="40" t="n">
        <f aca="false">IF(C19&gt;1900,IF(D19="y",IF(K19=1,0,1),0),0)</f>
        <v>0</v>
      </c>
      <c r="N19" s="40" t="n">
        <f aca="false">IF(C19&gt;2006,1,IF(P19*C19&gt;0,1,0))</f>
        <v>0</v>
      </c>
      <c r="O19" s="41" t="n">
        <f aca="false">IF(C19&gt;=2010,1,IF(AND(S19&gt;0,D19="Y",C19&gt;2003,IF(S19&lt;2.11,1,0)),1,IF(AND(S19&gt;0,D19="y",C19&gt;2003,IF(S19&lt;1.8,1,0)),1,IF(AND(S19&gt;0,D19="n",C19&gt;2003,IF(S19&lt;1.8,1,0)),1,0))))</f>
        <v>0</v>
      </c>
      <c r="P19" s="54"/>
      <c r="Q19" s="54"/>
      <c r="R19" s="44" t="n">
        <f aca="false">IF(C19&gt;2006,IF(C19&lt;1900,0,VLOOKUP($C19,Data!$A$4:$E$12,IF(D19="y",2,4))),IF(C19&lt;1900,0,VLOOKUP($C19,Data!$A$4:$E$12,IF(D19="y",2,4)))*(1-P19))</f>
        <v>0</v>
      </c>
      <c r="S19" s="45" t="n">
        <f aca="false">IF(C19&lt;1900,0,VLOOKUP($C19,Data!$A$4:$E$12,IF(D19="y",3,5)))*(1-Q19)</f>
        <v>0</v>
      </c>
      <c r="U19" s="56" t="s">
        <v>51</v>
      </c>
      <c r="V19" s="57" t="n">
        <f aca="false">COUNTIF($C$7:$C$75,"&gt;1900")-SUM(G7:G75)+SUM(F7:F75)</f>
        <v>4</v>
      </c>
      <c r="W19" s="57" t="n">
        <f aca="false">(COUNTIF($C$7:$C$75,"&gt;1900")-SUM(K7:K75)+SUM(F7:F75)+COUNTIF(E7:E75,"Early PM"))</f>
        <v>4</v>
      </c>
    </row>
    <row r="20" customFormat="false" ht="15.75" hidden="false" customHeight="false" outlineLevel="0" collapsed="false">
      <c r="A20" s="50"/>
      <c r="B20" s="50"/>
      <c r="C20" s="52"/>
      <c r="D20" s="52"/>
      <c r="E20" s="38"/>
      <c r="F20" s="40" t="n">
        <f aca="false">IF(C20&gt;2006,IF(E20="Hybrid",1,0),0)</f>
        <v>0</v>
      </c>
      <c r="G20" s="39" t="n">
        <f aca="false">IF(C20&lt;2007,IF(E20="Special Farm",1,0),0)</f>
        <v>0</v>
      </c>
      <c r="H20" s="39" t="n">
        <f aca="false">IF(AND(E20="NOx Ex Area",D20="y"),1,0)</f>
        <v>0</v>
      </c>
      <c r="I20" s="39" t="n">
        <f aca="false">IF(C20&lt;2007,IF(E20="Low Mileage",1,0),0)</f>
        <v>0</v>
      </c>
      <c r="J20" s="39" t="n">
        <f aca="false">IF(AND(E20="Early PM",D20="y"),1,0)</f>
        <v>0</v>
      </c>
      <c r="K20" s="40" t="n">
        <f aca="false">IF(C20&lt;2007,IF(E20="Early PM",1,IF(E20="NOx Ex Area",1,IF(E20="Low Mileage",1,0))),0)</f>
        <v>0</v>
      </c>
      <c r="L20" s="40" t="n">
        <f aca="false">IF(C20&gt;1900,IF(E20="Low Mileage",0,IF(D20="y",0,IF(K20=1,0,1))),0)</f>
        <v>0</v>
      </c>
      <c r="M20" s="40" t="n">
        <f aca="false">IF(C20&gt;1900,IF(D20="y",IF(K20=1,0,1),0),0)</f>
        <v>0</v>
      </c>
      <c r="N20" s="40" t="n">
        <f aca="false">IF(C20&gt;2006,1,IF(P20*C20&gt;0,1,0))</f>
        <v>0</v>
      </c>
      <c r="O20" s="41" t="n">
        <f aca="false">IF(C20&gt;=2010,1,IF(AND(S20&gt;0,D20="Y",C20&gt;2003,IF(S20&lt;2.11,1,0)),1,IF(AND(S20&gt;0,D20="y",C20&gt;2003,IF(S20&lt;1.8,1,0)),1,IF(AND(S20&gt;0,D20="n",C20&gt;2003,IF(S20&lt;1.8,1,0)),1,0))))</f>
        <v>0</v>
      </c>
      <c r="P20" s="54"/>
      <c r="Q20" s="54"/>
      <c r="R20" s="44" t="n">
        <f aca="false">IF(C20&gt;2006,IF(C20&lt;1900,0,VLOOKUP($C20,Data!$A$4:$E$12,IF(D20="y",2,4))),IF(C20&lt;1900,0,VLOOKUP($C20,Data!$A$4:$E$12,IF(D20="y",2,4)))*(1-P20))</f>
        <v>0</v>
      </c>
      <c r="S20" s="45" t="n">
        <f aca="false">IF(C20&lt;1900,0,VLOOKUP($C20,Data!$A$4:$E$12,IF(D20="y",3,5)))*(1-Q20)</f>
        <v>0</v>
      </c>
      <c r="U20" s="34" t="n">
        <v>2013</v>
      </c>
      <c r="V20" s="63" t="n">
        <f aca="false">((COUNTIF($D$7:$D$75,"y")+SUMIF($M$7:$M$75,1,$F$7:$F$75)-SUMIF($M$7:$M$75,1,$G$7:$G$75))*VLOOKUP($U20,Data!$A$18:$E$31,2)+(COUNTIF($C$7:$C$75,"&gt;1900")-COUNTIF($D$7:$D$75,"y")+SUMIF($L$7:$L$75,1,$F$7:$F$75)-SUMIF($L$7:$L$75,1,$G$7:$G$75))*VLOOKUP($U20,Data!$A$18:$E$31,4))/(COUNTIF($C$7:$C$75,"&gt;1900")+SUM($F$7:$F$75)-SUM($G$7:$G$75))</f>
        <v>0.11</v>
      </c>
      <c r="W20" s="71" t="n">
        <f aca="false">(((SUM($M$7:$M$75)+SUMIF($M$7:$M$75,1,$F$7:$F$75)+SUM($J$7:$J$75))*VLOOKUP($U20,Data!$A$18:$E$31,3))+((SUM($L$7:$L$75)+SUMIF($L$7:$L$75,1,$F$7:$F$75))*VLOOKUP($U20,Data!$A$18:$E$31,5)))/(SUM($L$7:$L$75)+SUM($M$7:$M$75)+SUM($F$7:$F$75)+SUM($J$7:$J$75))</f>
        <v>9.8</v>
      </c>
      <c r="Y20" s="65" t="n">
        <v>1</v>
      </c>
      <c r="Z20" s="65" t="n">
        <v>0.5</v>
      </c>
    </row>
    <row r="21" customFormat="false" ht="15.75" hidden="false" customHeight="false" outlineLevel="0" collapsed="false">
      <c r="A21" s="50"/>
      <c r="B21" s="50"/>
      <c r="C21" s="52"/>
      <c r="D21" s="52"/>
      <c r="E21" s="38"/>
      <c r="F21" s="40" t="n">
        <f aca="false">IF(C21&gt;2006,IF(E21="Hybrid",1,0),0)</f>
        <v>0</v>
      </c>
      <c r="G21" s="39" t="n">
        <f aca="false">IF(C21&lt;2007,IF(E21="Special Farm",1,0),0)</f>
        <v>0</v>
      </c>
      <c r="H21" s="39" t="n">
        <f aca="false">IF(AND(E21="NOx Ex Area",D21="y"),1,0)</f>
        <v>0</v>
      </c>
      <c r="I21" s="39" t="n">
        <f aca="false">IF(C21&lt;2007,IF(E21="Low Mileage",1,0),0)</f>
        <v>0</v>
      </c>
      <c r="J21" s="39" t="n">
        <f aca="false">IF(AND(E21="Early PM",D21="y"),1,0)</f>
        <v>0</v>
      </c>
      <c r="K21" s="40" t="n">
        <f aca="false">IF(C21&lt;2007,IF(E21="Early PM",1,IF(E21="NOx Ex Area",1,IF(E21="Low Mileage",1,0))),0)</f>
        <v>0</v>
      </c>
      <c r="L21" s="40" t="n">
        <f aca="false">IF(C21&gt;1900,IF(E21="Low Mileage",0,IF(D21="y",0,IF(K21=1,0,1))),0)</f>
        <v>0</v>
      </c>
      <c r="M21" s="40" t="n">
        <f aca="false">IF(C21&gt;1900,IF(D21="y",IF(K21=1,0,1),0),0)</f>
        <v>0</v>
      </c>
      <c r="N21" s="40" t="n">
        <f aca="false">IF(C21&gt;2006,1,IF(P21*C21&gt;0,1,0))</f>
        <v>0</v>
      </c>
      <c r="O21" s="41" t="n">
        <f aca="false">IF(C21&gt;=2010,1,IF(AND(S21&gt;0,D21="Y",C21&gt;2003,IF(S21&lt;2.11,1,0)),1,IF(AND(S21&gt;0,D21="y",C21&gt;2003,IF(S21&lt;1.8,1,0)),1,IF(AND(S21&gt;0,D21="n",C21&gt;2003,IF(S21&lt;1.8,1,0)),1,0))))</f>
        <v>0</v>
      </c>
      <c r="P21" s="54"/>
      <c r="Q21" s="54"/>
      <c r="R21" s="44" t="n">
        <f aca="false">IF(C21&gt;2006,IF(C21&lt;1900,0,VLOOKUP($C21,Data!$A$4:$E$12,IF(D21="y",2,4))),IF(C21&lt;1900,0,VLOOKUP($C21,Data!$A$4:$E$12,IF(D21="y",2,4)))*(1-P21))</f>
        <v>0</v>
      </c>
      <c r="S21" s="45" t="n">
        <f aca="false">IF(C21&lt;1900,0,VLOOKUP($C21,Data!$A$4:$E$12,IF(D21="y",3,5)))*(1-Q21)</f>
        <v>0</v>
      </c>
      <c r="U21" s="34" t="n">
        <v>2014</v>
      </c>
      <c r="V21" s="63" t="n">
        <f aca="false">((COUNTIF($D$7:$D$75,"y")+SUMIF($M$7:$M$75,1,$F$7:$F$75)-SUMIF($M$7:$M$75,1,$G$7:$G$75))*VLOOKUP($U21,Data!$A$18:$E$31,2)+(COUNTIF($C$7:$C$75,"&gt;1900")-COUNTIF($D$7:$D$75,"y")+SUMIF($L$7:$L$75,1,$F$7:$F$75)-SUMIF($L$7:$L$75,1,$G$7:$G$75))*VLOOKUP($U21,Data!$A$18:$E$31,4))/(COUNTIF($C$7:$C$75,"&gt;1900")+SUM($F$7:$F$75)-SUM($G$7:$G$75))</f>
        <v>0.11</v>
      </c>
      <c r="W21" s="71" t="n">
        <f aca="false">(((SUM($M$7:$M$75)+SUMIF($M$7:$M$75,1,$F$7:$F$75)+SUM($J$7:$J$75))*VLOOKUP($U21,Data!$A$18:$E$31,3))+((SUM($L$7:$L$75)+SUMIF($L$7:$L$75,1,$F$7:$F$75))*VLOOKUP($U21,Data!$A$18:$E$31,5)))/(SUM($L$7:$L$75)+SUM($M$7:$M$75)+SUM($F$7:$F$75)+SUM($J$7:$J$75))</f>
        <v>7.8</v>
      </c>
      <c r="Y21" s="65" t="n">
        <v>1</v>
      </c>
      <c r="Z21" s="65" t="n">
        <v>0.6</v>
      </c>
    </row>
    <row r="22" customFormat="false" ht="15.75" hidden="false" customHeight="false" outlineLevel="0" collapsed="false">
      <c r="A22" s="50"/>
      <c r="B22" s="50"/>
      <c r="C22" s="52"/>
      <c r="D22" s="52"/>
      <c r="E22" s="38"/>
      <c r="F22" s="40" t="n">
        <f aca="false">IF(C22&gt;2006,IF(E22="Hybrid",1,0),0)</f>
        <v>0</v>
      </c>
      <c r="G22" s="39" t="n">
        <f aca="false">IF(C22&lt;2007,IF(E22="Special Farm",1,0),0)</f>
        <v>0</v>
      </c>
      <c r="H22" s="39" t="n">
        <f aca="false">IF(AND(E22="NOx Ex Area",D22="y"),1,0)</f>
        <v>0</v>
      </c>
      <c r="I22" s="39" t="n">
        <f aca="false">IF(C22&lt;2007,IF(E22="Low Mileage",1,0),0)</f>
        <v>0</v>
      </c>
      <c r="J22" s="39" t="n">
        <f aca="false">IF(AND(E22="Early PM",D22="y"),1,0)</f>
        <v>0</v>
      </c>
      <c r="K22" s="40" t="n">
        <f aca="false">IF(C22&lt;2007,IF(E22="Early PM",1,IF(E22="NOx Ex Area",1,IF(E22="Low Mileage",1,0))),0)</f>
        <v>0</v>
      </c>
      <c r="L22" s="40" t="n">
        <f aca="false">IF(C22&gt;1900,IF(E22="Low Mileage",0,IF(D22="y",0,IF(K22=1,0,1))),0)</f>
        <v>0</v>
      </c>
      <c r="M22" s="40" t="n">
        <f aca="false">IF(C22&gt;1900,IF(D22="y",IF(K22=1,0,1),0),0)</f>
        <v>0</v>
      </c>
      <c r="N22" s="40" t="n">
        <f aca="false">IF(C22&gt;2006,1,IF(P22*C22&gt;0,1,0))</f>
        <v>0</v>
      </c>
      <c r="O22" s="41" t="n">
        <f aca="false">IF(C22&gt;=2010,1,IF(AND(S22&gt;0,D22="Y",C22&gt;2003,IF(S22&lt;2.11,1,0)),1,IF(AND(S22&gt;0,D22="y",C22&gt;2003,IF(S22&lt;1.8,1,0)),1,IF(AND(S22&gt;0,D22="n",C22&gt;2003,IF(S22&lt;1.8,1,0)),1,0))))</f>
        <v>0</v>
      </c>
      <c r="P22" s="54"/>
      <c r="Q22" s="54"/>
      <c r="R22" s="44" t="n">
        <f aca="false">IF(C22&gt;2006,IF(C22&lt;1900,0,VLOOKUP($C22,Data!$A$4:$E$12,IF(D22="y",2,4))),IF(C22&lt;1900,0,VLOOKUP($C22,Data!$A$4:$E$12,IF(D22="y",2,4)))*(1-P22))</f>
        <v>0</v>
      </c>
      <c r="S22" s="45" t="n">
        <f aca="false">IF(C22&lt;1900,0,VLOOKUP($C22,Data!$A$4:$E$12,IF(D22="y",3,5)))*(1-Q22)</f>
        <v>0</v>
      </c>
      <c r="U22" s="34" t="n">
        <v>2015</v>
      </c>
      <c r="V22" s="63" t="n">
        <f aca="false">((COUNTIF($D$7:$D$75,"y")+SUMIF($M$7:$M$75,1,$F$7:$F$75)-SUMIF($M$7:$M$75,1,$G$7:$G$75))*VLOOKUP($U22,Data!$A$18:$E$31,2)+(COUNTIF($C$7:$C$75,"&gt;1900")-COUNTIF($D$7:$D$75,"y")+SUMIF($L$7:$L$75,1,$F$7:$F$75)-SUMIF($L$7:$L$75,1,$G$7:$G$75))*VLOOKUP($U22,Data!$A$18:$E$31,4))/(COUNTIF($C$7:$C$75,"&gt;1900")+SUM($F$7:$F$75)-SUM($G$7:$G$75))</f>
        <v>0.11</v>
      </c>
      <c r="W22" s="71" t="n">
        <f aca="false">(((SUM($M$7:$M$75)+SUMIF($M$7:$M$75,1,$F$7:$F$75)+SUM($J$7:$J$75))*VLOOKUP($U22,Data!$A$18:$E$31,3))+((SUM($L$7:$L$75)+SUMIF($L$7:$L$75,1,$F$7:$F$75))*VLOOKUP($U22,Data!$A$18:$E$31,5)))/(SUM($L$7:$L$75)+SUM($M$7:$M$75)+SUM($F$7:$F$75)+SUM($J$7:$J$75))</f>
        <v>7.8</v>
      </c>
      <c r="Y22" s="72" t="n">
        <v>1</v>
      </c>
      <c r="Z22" s="72" t="n">
        <v>0.7</v>
      </c>
    </row>
    <row r="23" customFormat="false" ht="15.75" hidden="false" customHeight="false" outlineLevel="0" collapsed="false">
      <c r="A23" s="50"/>
      <c r="B23" s="50"/>
      <c r="C23" s="52"/>
      <c r="D23" s="52"/>
      <c r="E23" s="38"/>
      <c r="F23" s="40" t="n">
        <f aca="false">IF(C23&gt;2006,IF(E23="Hybrid",1,0),0)</f>
        <v>0</v>
      </c>
      <c r="G23" s="39" t="n">
        <f aca="false">IF(C23&lt;2007,IF(E23="Special Farm",1,0),0)</f>
        <v>0</v>
      </c>
      <c r="H23" s="39" t="n">
        <f aca="false">IF(AND(E23="NOx Ex Area",D23="y"),1,0)</f>
        <v>0</v>
      </c>
      <c r="I23" s="39" t="n">
        <f aca="false">IF(C23&lt;2007,IF(E23="Low Mileage",1,0),0)</f>
        <v>0</v>
      </c>
      <c r="J23" s="39" t="n">
        <f aca="false">IF(AND(E23="Early PM",D23="y"),1,0)</f>
        <v>0</v>
      </c>
      <c r="K23" s="40" t="n">
        <f aca="false">IF(C23&lt;2007,IF(E23="Early PM",1,IF(E23="NOx Ex Area",1,IF(E23="Low Mileage",1,0))),0)</f>
        <v>0</v>
      </c>
      <c r="L23" s="40" t="n">
        <f aca="false">IF(C23&gt;1900,IF(E23="Low Mileage",0,IF(D23="y",0,IF(K23=1,0,1))),0)</f>
        <v>0</v>
      </c>
      <c r="M23" s="40" t="n">
        <f aca="false">IF(C23&gt;1900,IF(D23="y",IF(K23=1,0,1),0),0)</f>
        <v>0</v>
      </c>
      <c r="N23" s="40" t="n">
        <f aca="false">IF(C23&gt;2006,1,IF(P23*C23&gt;0,1,0))</f>
        <v>0</v>
      </c>
      <c r="O23" s="41" t="n">
        <f aca="false">IF(C23&gt;=2010,1,IF(AND(S23&gt;0,D23="Y",C23&gt;2003,IF(S23&lt;2.11,1,0)),1,IF(AND(S23&gt;0,D23="y",C23&gt;2003,IF(S23&lt;1.8,1,0)),1,IF(AND(S23&gt;0,D23="n",C23&gt;2003,IF(S23&lt;1.8,1,0)),1,0))))</f>
        <v>0</v>
      </c>
      <c r="P23" s="54"/>
      <c r="Q23" s="54"/>
      <c r="R23" s="44" t="n">
        <f aca="false">IF(C23&gt;2006,IF(C23&lt;1900,0,VLOOKUP($C23,Data!$A$4:$E$12,IF(D23="y",2,4))),IF(C23&lt;1900,0,VLOOKUP($C23,Data!$A$4:$E$12,IF(D23="y",2,4)))*(1-P23))</f>
        <v>0</v>
      </c>
      <c r="S23" s="45" t="n">
        <f aca="false">IF(C23&lt;1900,0,VLOOKUP($C23,Data!$A$4:$E$12,IF(D23="y",3,5)))*(1-Q23)</f>
        <v>0</v>
      </c>
      <c r="U23" s="34" t="n">
        <v>2016</v>
      </c>
      <c r="V23" s="63" t="n">
        <f aca="false">((COUNTIF($D$7:$D$75,"y")+SUMIF($M$7:$M$75,1,$F$7:$F$75)-SUMIF($M$7:$M$75,1,$G$7:$G$75))*VLOOKUP($U23,Data!$A$18:$E$31,2)+(COUNTIF($C$7:$C$75,"&gt;1900")-COUNTIF($D$7:$D$75,"y")+SUMIF($L$7:$L$75,1,$F$7:$F$75)-SUMIF($L$7:$L$75,1,$G$7:$G$75))*VLOOKUP($U23,Data!$A$18:$E$31,4))/(COUNTIF($C$7:$C$75,"&gt;1900")+SUM($F$7:$F$75)-SUM($G$7:$G$75))</f>
        <v>0.11</v>
      </c>
      <c r="W23" s="71" t="n">
        <f aca="false">(((SUM($M$7:$M$75)+SUMIF($M$7:$M$75,1,$F$7:$F$75)+SUM($J$7:$J$75))*VLOOKUP($U23,Data!$A$18:$E$31,3))+((SUM($L$7:$L$75)+SUMIF($L$7:$L$75,1,$F$7:$F$75))*VLOOKUP($U23,Data!$A$18:$E$31,5)))/(SUM($L$7:$L$75)+SUM($M$7:$M$75)+SUM($F$7:$F$75)+SUM($J$7:$J$75))</f>
        <v>6</v>
      </c>
      <c r="Y23" s="73" t="n">
        <v>1</v>
      </c>
      <c r="Z23" s="73" t="n">
        <v>0.8</v>
      </c>
    </row>
    <row r="24" customFormat="false" ht="15" hidden="false" customHeight="false" outlineLevel="0" collapsed="false">
      <c r="A24" s="50"/>
      <c r="B24" s="50"/>
      <c r="C24" s="52"/>
      <c r="D24" s="52"/>
      <c r="E24" s="38"/>
      <c r="F24" s="40" t="n">
        <f aca="false">IF(C24&gt;2006,IF(E24="Hybrid",1,0),0)</f>
        <v>0</v>
      </c>
      <c r="G24" s="39" t="n">
        <f aca="false">IF(C24&lt;2007,IF(E24="Special Farm",1,0),0)</f>
        <v>0</v>
      </c>
      <c r="H24" s="39" t="n">
        <f aca="false">IF(AND(E24="NOx Ex Area",D24="y"),1,0)</f>
        <v>0</v>
      </c>
      <c r="I24" s="39" t="n">
        <f aca="false">IF(C24&lt;2007,IF(E24="Low Mileage",1,0),0)</f>
        <v>0</v>
      </c>
      <c r="J24" s="39" t="n">
        <f aca="false">IF(AND(E24="Early PM",D24="y"),1,0)</f>
        <v>0</v>
      </c>
      <c r="K24" s="40" t="n">
        <f aca="false">IF(C24&lt;2007,IF(E24="Early PM",1,IF(E24="NOx Ex Area",1,IF(E24="Low Mileage",1,0))),0)</f>
        <v>0</v>
      </c>
      <c r="L24" s="40" t="n">
        <f aca="false">IF(C24&gt;1900,IF(E24="Low Mileage",0,IF(D24="y",0,IF(K24=1,0,1))),0)</f>
        <v>0</v>
      </c>
      <c r="M24" s="40" t="n">
        <f aca="false">IF(C24&gt;1900,IF(D24="y",IF(K24=1,0,1),0),0)</f>
        <v>0</v>
      </c>
      <c r="N24" s="40" t="n">
        <f aca="false">IF(C24&gt;2006,1,IF(P24*C24&gt;0,1,0))</f>
        <v>0</v>
      </c>
      <c r="O24" s="41" t="n">
        <f aca="false">IF(C24&gt;=2010,1,IF(AND(S24&gt;0,D24="Y",C24&gt;2003,IF(S24&lt;2.11,1,0)),1,IF(AND(S24&gt;0,D24="y",C24&gt;2003,IF(S24&lt;1.8,1,0)),1,IF(AND(S24&gt;0,D24="n",C24&gt;2003,IF(S24&lt;1.8,1,0)),1,0))))</f>
        <v>0</v>
      </c>
      <c r="P24" s="54"/>
      <c r="Q24" s="54"/>
      <c r="R24" s="44" t="n">
        <f aca="false">IF(C24&gt;2006,IF(C24&lt;1900,0,VLOOKUP($C24,Data!$A$4:$E$12,IF(D24="y",2,4))),IF(C24&lt;1900,0,VLOOKUP($C24,Data!$A$4:$E$12,IF(D24="y",2,4)))*(1-P24))</f>
        <v>0</v>
      </c>
      <c r="S24" s="45" t="n">
        <f aca="false">IF(C24&lt;1900,0,VLOOKUP($C24,Data!$A$4:$E$12,IF(D24="y",3,5)))*(1-Q24)</f>
        <v>0</v>
      </c>
      <c r="U24" s="74" t="s">
        <v>60</v>
      </c>
      <c r="V24" s="75"/>
      <c r="W24" s="76"/>
    </row>
    <row r="25" customFormat="false" ht="15" hidden="false" customHeight="false" outlineLevel="0" collapsed="false">
      <c r="A25" s="50"/>
      <c r="B25" s="50"/>
      <c r="C25" s="52"/>
      <c r="D25" s="52"/>
      <c r="E25" s="38"/>
      <c r="F25" s="40" t="n">
        <f aca="false">IF(C25&gt;2006,IF(E25="Hybrid",1,0),0)</f>
        <v>0</v>
      </c>
      <c r="G25" s="39" t="n">
        <f aca="false">IF(C25&lt;2007,IF(E25="Special Farm",1,0),0)</f>
        <v>0</v>
      </c>
      <c r="H25" s="39" t="n">
        <f aca="false">IF(AND(E25="NOx Ex Area",D25="y"),1,0)</f>
        <v>0</v>
      </c>
      <c r="I25" s="39" t="n">
        <f aca="false">IF(C25&lt;2007,IF(E25="Low Mileage",1,0),0)</f>
        <v>0</v>
      </c>
      <c r="J25" s="39" t="n">
        <f aca="false">IF(AND(E25="Early PM",D25="y"),1,0)</f>
        <v>0</v>
      </c>
      <c r="K25" s="40" t="n">
        <f aca="false">IF(C25&lt;2007,IF(E25="Early PM",1,IF(E25="NOx Ex Area",1,IF(E25="Low Mileage",1,0))),0)</f>
        <v>0</v>
      </c>
      <c r="L25" s="40" t="n">
        <f aca="false">IF(C25&gt;1900,IF(E25="Low Mileage",0,IF(D25="y",0,IF(K25=1,0,1))),0)</f>
        <v>0</v>
      </c>
      <c r="M25" s="40" t="n">
        <f aca="false">IF(C25&gt;1900,IF(D25="y",IF(K25=1,0,1),0),0)</f>
        <v>0</v>
      </c>
      <c r="N25" s="40" t="n">
        <f aca="false">IF(C25&gt;2006,1,IF(P25*C25&gt;0,1,0))</f>
        <v>0</v>
      </c>
      <c r="O25" s="41" t="n">
        <f aca="false">IF(C25&gt;=2010,1,IF(AND(S25&gt;0,D25="Y",C25&gt;2003,IF(S25&lt;2.11,1,0)),1,IF(AND(S25&gt;0,D25="y",C25&gt;2003,IF(S25&lt;1.8,1,0)),1,IF(AND(S25&gt;0,D25="n",C25&gt;2003,IF(S25&lt;1.8,1,0)),1,0))))</f>
        <v>0</v>
      </c>
      <c r="P25" s="54"/>
      <c r="Q25" s="54"/>
      <c r="R25" s="44" t="n">
        <f aca="false">IF(C25&gt;2006,IF(C25&lt;1900,0,VLOOKUP($C25,Data!$A$4:$E$12,IF(D25="y",2,4))),IF(C25&lt;1900,0,VLOOKUP($C25,Data!$A$4:$E$12,IF(D25="y",2,4)))*(1-P25))</f>
        <v>0</v>
      </c>
      <c r="S25" s="45" t="n">
        <f aca="false">IF(C25&lt;1900,0,VLOOKUP($C25,Data!$A$4:$E$12,IF(D25="y",3,5)))*(1-Q25)</f>
        <v>0</v>
      </c>
      <c r="U25" s="77" t="s">
        <v>61</v>
      </c>
      <c r="V25" s="78"/>
      <c r="W25" s="79"/>
    </row>
    <row r="26" customFormat="false" ht="15.75" hidden="false" customHeight="false" outlineLevel="0" collapsed="false">
      <c r="A26" s="50"/>
      <c r="B26" s="50"/>
      <c r="C26" s="52"/>
      <c r="D26" s="52"/>
      <c r="E26" s="38"/>
      <c r="F26" s="40" t="n">
        <f aca="false">IF(C26&gt;2006,IF(E26="Hybrid",1,0),0)</f>
        <v>0</v>
      </c>
      <c r="G26" s="39" t="n">
        <f aca="false">IF(C26&lt;2007,IF(E26="Special Farm",1,0),0)</f>
        <v>0</v>
      </c>
      <c r="H26" s="39" t="n">
        <f aca="false">IF(AND(E26="NOx Ex Area",D26="y"),1,0)</f>
        <v>0</v>
      </c>
      <c r="I26" s="39" t="n">
        <f aca="false">IF(C26&lt;2007,IF(E26="Low Mileage",1,0),0)</f>
        <v>0</v>
      </c>
      <c r="J26" s="39" t="n">
        <f aca="false">IF(AND(E26="Early PM",D26="y"),1,0)</f>
        <v>0</v>
      </c>
      <c r="K26" s="40" t="n">
        <f aca="false">IF(C26&lt;2007,IF(E26="Early PM",1,IF(E26="NOx Ex Area",1,IF(E26="Low Mileage",1,0))),0)</f>
        <v>0</v>
      </c>
      <c r="L26" s="40" t="n">
        <f aca="false">IF(C26&gt;1900,IF(E26="Low Mileage",0,IF(D26="y",0,IF(K26=1,0,1))),0)</f>
        <v>0</v>
      </c>
      <c r="M26" s="40" t="n">
        <f aca="false">IF(C26&gt;1900,IF(D26="y",IF(K26=1,0,1),0),0)</f>
        <v>0</v>
      </c>
      <c r="N26" s="40" t="n">
        <f aca="false">IF(C26&gt;2006,1,IF(P26*C26&gt;0,1,0))</f>
        <v>0</v>
      </c>
      <c r="O26" s="41" t="n">
        <f aca="false">IF(C26&gt;=2010,1,IF(AND(S26&gt;0,D26="Y",C26&gt;2003,IF(S26&lt;2.11,1,0)),1,IF(AND(S26&gt;0,D26="y",C26&gt;2003,IF(S26&lt;1.8,1,0)),1,IF(AND(S26&gt;0,D26="n",C26&gt;2003,IF(S26&lt;1.8,1,0)),1,0))))</f>
        <v>0</v>
      </c>
      <c r="P26" s="54"/>
      <c r="Q26" s="54"/>
      <c r="R26" s="44" t="n">
        <f aca="false">IF(C26&gt;2006,IF(C26&lt;1900,0,VLOOKUP($C26,Data!$A$4:$E$12,IF(D26="y",2,4))),IF(C26&lt;1900,0,VLOOKUP($C26,Data!$A$4:$E$12,IF(D26="y",2,4)))*(1-P26))</f>
        <v>0</v>
      </c>
      <c r="S26" s="45" t="n">
        <f aca="false">IF(C26&lt;1900,0,VLOOKUP($C26,Data!$A$4:$E$12,IF(D26="y",3,5)))*(1-Q26)</f>
        <v>0</v>
      </c>
      <c r="U26" s="46" t="s">
        <v>49</v>
      </c>
      <c r="V26" s="70" t="n">
        <f aca="false">SUMIF(R7:R75,"&gt;0")/COUNTIF(R7:R75,"&gt;0")</f>
        <v>0.1215</v>
      </c>
      <c r="W26" s="48" t="n">
        <f aca="false">(SUMIF($S$7:$S$75,"&gt;0")-SUMIF($I$7:$I$75,1,$S$7:$S$75))/(COUNT($C$7:$C$75)-SUM($I$7:$I$75))</f>
        <v>12</v>
      </c>
    </row>
    <row r="27" customFormat="false" ht="15" hidden="false" customHeight="false" outlineLevel="0" collapsed="false">
      <c r="A27" s="50"/>
      <c r="B27" s="50"/>
      <c r="C27" s="52"/>
      <c r="D27" s="52"/>
      <c r="E27" s="38"/>
      <c r="F27" s="40" t="n">
        <f aca="false">IF(C27&gt;2006,IF(E27="Hybrid",1,0),0)</f>
        <v>0</v>
      </c>
      <c r="G27" s="39" t="n">
        <f aca="false">IF(C27&lt;2007,IF(E27="Special Farm",1,0),0)</f>
        <v>0</v>
      </c>
      <c r="H27" s="39" t="n">
        <f aca="false">IF(AND(E27="NOx Ex Area",D27="y"),1,0)</f>
        <v>0</v>
      </c>
      <c r="I27" s="39" t="n">
        <f aca="false">IF(C27&lt;2007,IF(E27="Low Mileage",1,0),0)</f>
        <v>0</v>
      </c>
      <c r="J27" s="39" t="n">
        <f aca="false">IF(AND(E27="Early PM",D27="y"),1,0)</f>
        <v>0</v>
      </c>
      <c r="K27" s="40" t="n">
        <f aca="false">IF(C27&lt;2007,IF(E27="Early PM",1,IF(E27="NOx Ex Area",1,IF(E27="Low Mileage",1,0))),0)</f>
        <v>0</v>
      </c>
      <c r="L27" s="40" t="n">
        <f aca="false">IF(C27&gt;1900,IF(E27="Low Mileage",0,IF(D27="y",0,IF(K27=1,0,1))),0)</f>
        <v>0</v>
      </c>
      <c r="M27" s="40" t="n">
        <f aca="false">IF(C27&gt;1900,IF(D27="y",IF(K27=1,0,1),0),0)</f>
        <v>0</v>
      </c>
      <c r="N27" s="40" t="n">
        <f aca="false">IF(C27&gt;2006,1,IF(P27*C27&gt;0,1,0))</f>
        <v>0</v>
      </c>
      <c r="O27" s="41" t="n">
        <f aca="false">IF(C27&gt;=2010,1,IF(AND(S27&gt;0,D27="Y",C27&gt;2003,IF(S27&lt;2.11,1,0)),1,IF(AND(S27&gt;0,D27="y",C27&gt;2003,IF(S27&lt;1.8,1,0)),1,IF(AND(S27&gt;0,D27="n",C27&gt;2003,IF(S27&lt;1.8,1,0)),1,0))))</f>
        <v>0</v>
      </c>
      <c r="P27" s="54"/>
      <c r="Q27" s="54"/>
      <c r="R27" s="44" t="n">
        <f aca="false">IF(C27&gt;2006,IF(C27&lt;1900,0,VLOOKUP($C27,Data!$A$4:$E$12,IF(D27="y",2,4))),IF(C27&lt;1900,0,VLOOKUP($C27,Data!$A$4:$E$12,IF(D27="y",2,4)))*(1-P27))</f>
        <v>0</v>
      </c>
      <c r="S27" s="45" t="n">
        <f aca="false">IF(C27&lt;1900,0,VLOOKUP($C27,Data!$A$4:$E$12,IF(D27="y",3,5)))*(1-Q27)</f>
        <v>0</v>
      </c>
      <c r="U27" s="33" t="s">
        <v>50</v>
      </c>
      <c r="V27" s="55" t="n">
        <f aca="false">SUM($N$7:$N$75)/COUNTIF($C$7:$C$75,"&gt;1900")</f>
        <v>1</v>
      </c>
      <c r="W27" s="55" t="n">
        <f aca="false">SUM($O$7:$O$75)/(COUNTIF($C$7:$C$75,"&gt;1900")-COUNTIF($I$7:$I$75,1))</f>
        <v>0</v>
      </c>
    </row>
    <row r="28" customFormat="false" ht="15" hidden="false" customHeight="false" outlineLevel="0" collapsed="false">
      <c r="A28" s="50"/>
      <c r="B28" s="50"/>
      <c r="C28" s="52"/>
      <c r="D28" s="52"/>
      <c r="E28" s="38"/>
      <c r="F28" s="40" t="n">
        <f aca="false">IF(C28&gt;2006,IF(E28="Hybrid",1,0),0)</f>
        <v>0</v>
      </c>
      <c r="G28" s="39" t="n">
        <f aca="false">IF(C28&lt;2007,IF(E28="Special Farm",1,0),0)</f>
        <v>0</v>
      </c>
      <c r="H28" s="39" t="n">
        <f aca="false">IF(AND(E28="NOx Ex Area",D28="y"),1,0)</f>
        <v>0</v>
      </c>
      <c r="I28" s="39" t="n">
        <f aca="false">IF(C28&lt;2007,IF(E28="Low Mileage",1,0),0)</f>
        <v>0</v>
      </c>
      <c r="J28" s="39" t="n">
        <f aca="false">IF(AND(E28="Early PM",D28="y"),1,0)</f>
        <v>0</v>
      </c>
      <c r="K28" s="40" t="n">
        <f aca="false">IF(C28&lt;2007,IF(E28="Early PM",1,IF(E28="NOx Ex Area",1,IF(E28="Low Mileage",1,0))),0)</f>
        <v>0</v>
      </c>
      <c r="L28" s="40" t="n">
        <f aca="false">IF(C28&gt;1900,IF(E28="Low Mileage",0,IF(D28="y",0,IF(K28=1,0,1))),0)</f>
        <v>0</v>
      </c>
      <c r="M28" s="40" t="n">
        <f aca="false">IF(C28&gt;1900,IF(D28="y",IF(K28=1,0,1),0),0)</f>
        <v>0</v>
      </c>
      <c r="N28" s="40" t="n">
        <f aca="false">IF(C28&gt;2006,1,IF(P28*C28&gt;0,1,0))</f>
        <v>0</v>
      </c>
      <c r="O28" s="41" t="n">
        <f aca="false">IF(C28&gt;=2010,1,IF(AND(S28&gt;0,D28="Y",C28&gt;2003,IF(S28&lt;2.11,1,0)),1,IF(AND(S28&gt;0,D28="y",C28&gt;2003,IF(S28&lt;1.8,1,0)),1,IF(AND(S28&gt;0,D28="n",C28&gt;2003,IF(S28&lt;1.8,1,0)),1,0))))</f>
        <v>0</v>
      </c>
      <c r="P28" s="54"/>
      <c r="Q28" s="54"/>
      <c r="R28" s="44" t="n">
        <f aca="false">IF(C28&gt;2006,IF(C28&lt;1900,0,VLOOKUP($C28,Data!$A$4:$E$12,IF(D28="y",2,4))),IF(C28&lt;1900,0,VLOOKUP($C28,Data!$A$4:$E$12,IF(D28="y",2,4)))*(1-P28))</f>
        <v>0</v>
      </c>
      <c r="S28" s="45" t="n">
        <f aca="false">IF(C28&lt;1900,0,VLOOKUP($C28,Data!$A$4:$E$12,IF(D28="y",3,5)))*(1-Q28)</f>
        <v>0</v>
      </c>
      <c r="U28" s="56" t="s">
        <v>51</v>
      </c>
      <c r="V28" s="57" t="n">
        <f aca="false">COUNTIF($C$7:$C$75,"&gt;1900")</f>
        <v>4</v>
      </c>
      <c r="W28" s="57" t="n">
        <f aca="false">(COUNTIF($C$7:$C$75,"&gt;1900")-COUNTIF($I$7:$I$75,1))</f>
        <v>4</v>
      </c>
    </row>
    <row r="29" customFormat="false" ht="15.75" hidden="false" customHeight="false" outlineLevel="0" collapsed="false">
      <c r="A29" s="50"/>
      <c r="B29" s="50"/>
      <c r="C29" s="52"/>
      <c r="D29" s="52"/>
      <c r="E29" s="38"/>
      <c r="F29" s="40" t="n">
        <f aca="false">IF(C29&gt;2006,IF(E29="Hybrid",1,0),0)</f>
        <v>0</v>
      </c>
      <c r="G29" s="39" t="n">
        <f aca="false">IF(C29&lt;2007,IF(E29="Special Farm",1,0),0)</f>
        <v>0</v>
      </c>
      <c r="H29" s="39" t="n">
        <f aca="false">IF(AND(E29="NOx Ex Area",D29="y"),1,0)</f>
        <v>0</v>
      </c>
      <c r="I29" s="39" t="n">
        <f aca="false">IF(C29&lt;2007,IF(E29="Low Mileage",1,0),0)</f>
        <v>0</v>
      </c>
      <c r="J29" s="39" t="n">
        <f aca="false">IF(AND(E29="Early PM",D29="y"),1,0)</f>
        <v>0</v>
      </c>
      <c r="K29" s="40" t="n">
        <f aca="false">IF(C29&lt;2007,IF(E29="Early PM",1,IF(E29="NOx Ex Area",1,IF(E29="Low Mileage",1,0))),0)</f>
        <v>0</v>
      </c>
      <c r="L29" s="40" t="n">
        <f aca="false">IF(C29&gt;1900,IF(E29="Low Mileage",0,IF(D29="y",0,IF(K29=1,0,1))),0)</f>
        <v>0</v>
      </c>
      <c r="M29" s="40" t="n">
        <f aca="false">IF(C29&gt;1900,IF(D29="y",IF(K29=1,0,1),0),0)</f>
        <v>0</v>
      </c>
      <c r="N29" s="40" t="n">
        <f aca="false">IF(C29&gt;2006,1,IF(P29*C29&gt;0,1,0))</f>
        <v>0</v>
      </c>
      <c r="O29" s="41" t="n">
        <f aca="false">IF(C29&gt;=2010,1,IF(AND(S29&gt;0,D29="Y",C29&gt;2003,IF(S29&lt;2.11,1,0)),1,IF(AND(S29&gt;0,D29="y",C29&gt;2003,IF(S29&lt;1.8,1,0)),1,IF(AND(S29&gt;0,D29="n",C29&gt;2003,IF(S29&lt;1.8,1,0)),1,0))))</f>
        <v>0</v>
      </c>
      <c r="P29" s="54"/>
      <c r="Q29" s="54"/>
      <c r="R29" s="44" t="n">
        <f aca="false">IF(C29&gt;2006,IF(C29&lt;1900,0,VLOOKUP($C29,Data!$A$4:$E$12,IF(D29="y",2,4))),IF(C29&lt;1900,0,VLOOKUP($C29,Data!$A$4:$E$12,IF(D29="y",2,4)))*(1-P29))</f>
        <v>0</v>
      </c>
      <c r="S29" s="45" t="n">
        <f aca="false">IF(C29&lt;1900,0,VLOOKUP($C29,Data!$A$4:$E$12,IF(D29="y",3,5)))*(1-Q29)</f>
        <v>0</v>
      </c>
      <c r="U29" s="34" t="n">
        <v>2017</v>
      </c>
      <c r="V29" s="80" t="n">
        <f aca="false">(COUNTIF($D$7:$D$75,"y")*VLOOKUP($U29,Data!$A$18:$E$30,2)+(COUNTIF($C$7:$C$75,"&gt;1900")-COUNTIF($D$7:$D$75,"y"))*VLOOKUP($U29,Data!$A$18:$E$30,4))/COUNTIF($C$7:$C$75,"&gt;1900")</f>
        <v>0.11</v>
      </c>
      <c r="W29" s="71" t="n">
        <f aca="false">(((COUNTIF($D$7:$D$75,"y")-SUM($I$7:$I$75))*VLOOKUP($U29,Data!$A$18:$E$31,3))+COUNTIF($D$7:$D$75,"n")*VLOOKUP($U29,Data!$A$18:$E$31,5))/(COUNT($C$7:$C$75)-COUNTIF($I$7:$I$75,1))</f>
        <v>6</v>
      </c>
      <c r="Y29" s="73" t="n">
        <v>1</v>
      </c>
      <c r="Z29" s="73" t="n">
        <v>0.8</v>
      </c>
    </row>
    <row r="30" customFormat="false" ht="15.75" hidden="false" customHeight="false" outlineLevel="0" collapsed="false">
      <c r="A30" s="50"/>
      <c r="B30" s="50"/>
      <c r="C30" s="52"/>
      <c r="D30" s="52"/>
      <c r="E30" s="38"/>
      <c r="F30" s="40" t="n">
        <f aca="false">IF(C30&gt;2006,IF(E30="Hybrid",1,0),0)</f>
        <v>0</v>
      </c>
      <c r="G30" s="39" t="n">
        <f aca="false">IF(C30&lt;2007,IF(E30="Special Farm",1,0),0)</f>
        <v>0</v>
      </c>
      <c r="H30" s="39" t="n">
        <f aca="false">IF(AND(E30="NOx Ex Area",D30="y"),1,0)</f>
        <v>0</v>
      </c>
      <c r="I30" s="39" t="n">
        <f aca="false">IF(C30&lt;2007,IF(E30="Low Mileage",1,0),0)</f>
        <v>0</v>
      </c>
      <c r="J30" s="39" t="n">
        <f aca="false">IF(AND(E30="Early PM",D30="y"),1,0)</f>
        <v>0</v>
      </c>
      <c r="K30" s="40" t="n">
        <f aca="false">IF(C30&lt;2007,IF(E30="Early PM",1,IF(E30="NOx Ex Area",1,IF(E30="Low Mileage",1,0))),0)</f>
        <v>0</v>
      </c>
      <c r="L30" s="40" t="n">
        <f aca="false">IF(C30&gt;1900,IF(E30="Low Mileage",0,IF(D30="y",0,IF(K30=1,0,1))),0)</f>
        <v>0</v>
      </c>
      <c r="M30" s="40" t="n">
        <f aca="false">IF(C30&gt;1900,IF(D30="y",IF(K30=1,0,1),0),0)</f>
        <v>0</v>
      </c>
      <c r="N30" s="40" t="n">
        <f aca="false">IF(C30&gt;2006,1,IF(P30*C30&gt;0,1,0))</f>
        <v>0</v>
      </c>
      <c r="O30" s="41" t="n">
        <f aca="false">IF(C30&gt;=2010,1,IF(AND(S30&gt;0,D30="Y",C30&gt;2003,IF(S30&lt;2.11,1,0)),1,IF(AND(S30&gt;0,D30="y",C30&gt;2003,IF(S30&lt;1.8,1,0)),1,IF(AND(S30&gt;0,D30="n",C30&gt;2003,IF(S30&lt;1.8,1,0)),1,0))))</f>
        <v>0</v>
      </c>
      <c r="P30" s="54"/>
      <c r="Q30" s="54"/>
      <c r="R30" s="44" t="n">
        <f aca="false">IF(C30&gt;2006,IF(C30&lt;1900,0,VLOOKUP($C30,Data!$A$4:$E$12,IF(D30="y",2,4))),IF(C30&lt;1900,0,VLOOKUP($C30,Data!$A$4:$E$12,IF(D30="y",2,4)))*(1-P30))</f>
        <v>0</v>
      </c>
      <c r="S30" s="45" t="n">
        <f aca="false">IF(C30&lt;1900,0,VLOOKUP($C30,Data!$A$4:$E$12,IF(D30="y",3,5)))*(1-Q30)</f>
        <v>0</v>
      </c>
      <c r="U30" s="34" t="n">
        <v>2018</v>
      </c>
      <c r="V30" s="63" t="n">
        <f aca="false">(COUNTIF($D$7:$D$75,"y")*VLOOKUP($U30,Data!$A$18:$E$30,2)+(COUNTIF($C$7:$C$75,"&gt;1900")-COUNTIF($D$7:$D$75,"y"))*VLOOKUP($U30,Data!$A$18:$E$30,4))/COUNTIF($C$7:$C$75,"&gt;1900")</f>
        <v>0.11</v>
      </c>
      <c r="W30" s="71" t="n">
        <f aca="false">(((COUNTIF($D$7:$D$75,"y")-SUM($I$7:$I$75))*VLOOKUP($U30,Data!$A$18:$E$31,3))+COUNTIF($D$7:$D$75,"n")*VLOOKUP($U30,Data!$A$18:$E$31,5))/(COUNT($C$7:$C$75)-COUNTIF($I$7:$I$75,1))</f>
        <v>6</v>
      </c>
      <c r="Y30" s="73" t="n">
        <v>1</v>
      </c>
      <c r="Z30" s="73" t="n">
        <v>0.8</v>
      </c>
    </row>
    <row r="31" customFormat="false" ht="15.75" hidden="false" customHeight="false" outlineLevel="0" collapsed="false">
      <c r="A31" s="50"/>
      <c r="B31" s="50"/>
      <c r="C31" s="52"/>
      <c r="D31" s="52"/>
      <c r="E31" s="38"/>
      <c r="F31" s="40" t="n">
        <f aca="false">IF(C31&gt;2006,IF(E31="Hybrid",1,0),0)</f>
        <v>0</v>
      </c>
      <c r="G31" s="39" t="n">
        <f aca="false">IF(C31&lt;2007,IF(E31="Special Farm",1,0),0)</f>
        <v>0</v>
      </c>
      <c r="H31" s="39" t="n">
        <f aca="false">IF(AND(E31="NOx Ex Area",D31="y"),1,0)</f>
        <v>0</v>
      </c>
      <c r="I31" s="39" t="n">
        <f aca="false">IF(C31&lt;2007,IF(E31="Low Mileage",1,0),0)</f>
        <v>0</v>
      </c>
      <c r="J31" s="39" t="n">
        <f aca="false">IF(AND(E31="Early PM",D31="y"),1,0)</f>
        <v>0</v>
      </c>
      <c r="K31" s="40" t="n">
        <f aca="false">IF(C31&lt;2007,IF(E31="Early PM",1,IF(E31="NOx Ex Area",1,IF(E31="Low Mileage",1,0))),0)</f>
        <v>0</v>
      </c>
      <c r="L31" s="40" t="n">
        <f aca="false">IF(C31&gt;1900,IF(E31="Low Mileage",0,IF(D31="y",0,IF(K31=1,0,1))),0)</f>
        <v>0</v>
      </c>
      <c r="M31" s="40" t="n">
        <f aca="false">IF(C31&gt;1900,IF(D31="y",IF(K31=1,0,1),0),0)</f>
        <v>0</v>
      </c>
      <c r="N31" s="40" t="n">
        <f aca="false">IF(C31&gt;2006,1,IF(P31*C31&gt;0,1,0))</f>
        <v>0</v>
      </c>
      <c r="O31" s="41" t="n">
        <f aca="false">IF(C31&gt;=2010,1,IF(AND(S31&gt;0,D31="Y",C31&gt;2003,IF(S31&lt;2.11,1,0)),1,IF(AND(S31&gt;0,D31="y",C31&gt;2003,IF(S31&lt;1.8,1,0)),1,IF(AND(S31&gt;0,D31="n",C31&gt;2003,IF(S31&lt;1.8,1,0)),1,0))))</f>
        <v>0</v>
      </c>
      <c r="P31" s="54"/>
      <c r="Q31" s="54"/>
      <c r="R31" s="44" t="n">
        <f aca="false">IF(C31&gt;2006,IF(C31&lt;1900,0,VLOOKUP($C31,Data!$A$4:$E$12,IF(D31="y",2,4))),IF(C31&lt;1900,0,VLOOKUP($C31,Data!$A$4:$E$12,IF(D31="y",2,4)))*(1-P31))</f>
        <v>0</v>
      </c>
      <c r="S31" s="45" t="n">
        <f aca="false">IF(C31&lt;1900,0,VLOOKUP($C31,Data!$A$4:$E$12,IF(D31="y",3,5)))*(1-Q31)</f>
        <v>0</v>
      </c>
      <c r="U31" s="34" t="n">
        <v>2019</v>
      </c>
      <c r="V31" s="63" t="n">
        <f aca="false">(COUNTIF($D$7:$D$75,"y")*VLOOKUP($U31,Data!$A$18:$E$30,2)+(COUNTIF($C$7:$C$75,"&gt;1900")-COUNTIF($D$7:$D$75,"y"))*VLOOKUP($U31,Data!$A$18:$E$30,4))/COUNTIF($C$7:$C$75,"&gt;1900")</f>
        <v>0.11</v>
      </c>
      <c r="W31" s="71" t="n">
        <f aca="false">(((COUNTIF($D$7:$D$75,"y")-SUM($I$7:$I$75))*VLOOKUP($U31,Data!$A$18:$E$31,3))+COUNTIF($D$7:$D$75,"n")*VLOOKUP($U31,Data!$A$18:$E$31,5))/(COUNT($C$7:$C$75)-COUNTIF($I$7:$I$75,1))</f>
        <v>4.4</v>
      </c>
      <c r="Y31" s="73" t="n">
        <v>1</v>
      </c>
      <c r="Z31" s="73" t="n">
        <v>0.9</v>
      </c>
    </row>
    <row r="32" customFormat="false" ht="15" hidden="false" customHeight="false" outlineLevel="0" collapsed="false">
      <c r="A32" s="50"/>
      <c r="B32" s="50"/>
      <c r="C32" s="52"/>
      <c r="D32" s="52"/>
      <c r="E32" s="38"/>
      <c r="F32" s="40" t="n">
        <f aca="false">IF(C32&gt;2006,IF(E32="Hybrid",1,0),0)</f>
        <v>0</v>
      </c>
      <c r="G32" s="39" t="n">
        <f aca="false">IF(C32&lt;2007,IF(E32="Special Farm",1,0),0)</f>
        <v>0</v>
      </c>
      <c r="H32" s="39" t="n">
        <f aca="false">IF(AND(E32="NOx Ex Area",D32="y"),1,0)</f>
        <v>0</v>
      </c>
      <c r="I32" s="39" t="n">
        <f aca="false">IF(C32&lt;2007,IF(E32="Low Mileage",1,0),0)</f>
        <v>0</v>
      </c>
      <c r="J32" s="39" t="n">
        <f aca="false">IF(AND(E32="Early PM",D32="y"),1,0)</f>
        <v>0</v>
      </c>
      <c r="K32" s="40" t="n">
        <f aca="false">IF(C32&lt;2007,IF(E32="Early PM",1,IF(E32="NOx Ex Area",1,IF(E32="Low Mileage",1,0))),0)</f>
        <v>0</v>
      </c>
      <c r="L32" s="40" t="n">
        <f aca="false">IF(C32&gt;1900,IF(E32="Low Mileage",0,IF(D32="y",0,IF(K32=1,0,1))),0)</f>
        <v>0</v>
      </c>
      <c r="M32" s="40" t="n">
        <f aca="false">IF(C32&gt;1900,IF(D32="y",IF(K32=1,0,1),0),0)</f>
        <v>0</v>
      </c>
      <c r="N32" s="40" t="n">
        <f aca="false">IF(C32&gt;2006,1,IF(P32*C32&gt;0,1,0))</f>
        <v>0</v>
      </c>
      <c r="O32" s="41" t="n">
        <f aca="false">IF(C32&gt;=2010,1,IF(AND(S32&gt;0,D32="Y",C32&gt;2003,IF(S32&lt;2.11,1,0)),1,IF(AND(S32&gt;0,D32="y",C32&gt;2003,IF(S32&lt;1.8,1,0)),1,IF(AND(S32&gt;0,D32="n",C32&gt;2003,IF(S32&lt;1.8,1,0)),1,0))))</f>
        <v>0</v>
      </c>
      <c r="P32" s="54"/>
      <c r="Q32" s="54"/>
      <c r="R32" s="44" t="n">
        <f aca="false">IF(C32&gt;2006,IF(C32&lt;1900,0,VLOOKUP($C32,Data!$A$4:$E$12,IF(D32="y",2,4))),IF(C32&lt;1900,0,VLOOKUP($C32,Data!$A$4:$E$12,IF(D32="y",2,4)))*(1-P32))</f>
        <v>0</v>
      </c>
      <c r="S32" s="45" t="n">
        <f aca="false">IF(C32&lt;1900,0,VLOOKUP($C32,Data!$A$4:$E$12,IF(D32="y",3,5)))*(1-Q32)</f>
        <v>0</v>
      </c>
      <c r="U32" s="74" t="s">
        <v>62</v>
      </c>
      <c r="V32" s="75"/>
      <c r="W32" s="76"/>
    </row>
    <row r="33" customFormat="false" ht="15.75" hidden="false" customHeight="false" outlineLevel="0" collapsed="false">
      <c r="A33" s="50"/>
      <c r="B33" s="50"/>
      <c r="C33" s="52"/>
      <c r="D33" s="52"/>
      <c r="E33" s="38"/>
      <c r="F33" s="40" t="n">
        <f aca="false">IF(C33&gt;2006,IF(E33="Hybrid",1,0),0)</f>
        <v>0</v>
      </c>
      <c r="G33" s="39" t="n">
        <f aca="false">IF(C33&lt;2007,IF(E33="Special Farm",1,0),0)</f>
        <v>0</v>
      </c>
      <c r="H33" s="39" t="n">
        <f aca="false">IF(AND(E33="NOx Ex Area",D33="y"),1,0)</f>
        <v>0</v>
      </c>
      <c r="I33" s="39" t="n">
        <f aca="false">IF(C33&lt;2007,IF(E33="Low Mileage",1,0),0)</f>
        <v>0</v>
      </c>
      <c r="J33" s="39" t="n">
        <f aca="false">IF(AND(E33="Early PM",D33="y"),1,0)</f>
        <v>0</v>
      </c>
      <c r="K33" s="40" t="n">
        <f aca="false">IF(C33&lt;2007,IF(E33="Early PM",1,IF(E33="NOx Ex Area",1,IF(E33="Low Mileage",1,0))),0)</f>
        <v>0</v>
      </c>
      <c r="L33" s="40" t="n">
        <f aca="false">IF(C33&gt;1900,IF(E33="Low Mileage",0,IF(D33="y",0,IF(K33=1,0,1))),0)</f>
        <v>0</v>
      </c>
      <c r="M33" s="40" t="n">
        <f aca="false">IF(C33&gt;1900,IF(D33="y",IF(K33=1,0,1),0),0)</f>
        <v>0</v>
      </c>
      <c r="N33" s="40" t="n">
        <f aca="false">IF(C33&gt;2006,1,IF(P33*C33&gt;0,1,0))</f>
        <v>0</v>
      </c>
      <c r="O33" s="41" t="n">
        <f aca="false">IF(C33&gt;=2010,1,IF(AND(S33&gt;0,D33="Y",C33&gt;2003,IF(S33&lt;2.11,1,0)),1,IF(AND(S33&gt;0,D33="y",C33&gt;2003,IF(S33&lt;1.8,1,0)),1,IF(AND(S33&gt;0,D33="n",C33&gt;2003,IF(S33&lt;1.8,1,0)),1,0))))</f>
        <v>0</v>
      </c>
      <c r="P33" s="54"/>
      <c r="Q33" s="54"/>
      <c r="R33" s="44" t="n">
        <f aca="false">IF(C33&gt;2006,IF(C33&lt;1900,0,VLOOKUP($C33,Data!$A$4:$E$12,IF(D33="y",2,4))),IF(C33&lt;1900,0,VLOOKUP($C33,Data!$A$4:$E$12,IF(D33="y",2,4)))*(1-P33))</f>
        <v>0</v>
      </c>
      <c r="S33" s="45" t="n">
        <f aca="false">IF(C33&lt;1900,0,VLOOKUP($C33,Data!$A$4:$E$12,IF(D33="y",3,5)))*(1-Q33)</f>
        <v>0</v>
      </c>
      <c r="U33" s="46" t="s">
        <v>49</v>
      </c>
      <c r="V33" s="70" t="n">
        <f aca="false">SUMIF(R7:R75,"&gt;0")/COUNTIF(R7:R75,"&gt;0")</f>
        <v>0.1215</v>
      </c>
      <c r="W33" s="48" t="n">
        <f aca="false">SUMIF(S7:S75,"&gt;0")/COUNTIF(S7:S75,"&gt;0")</f>
        <v>12</v>
      </c>
    </row>
    <row r="34" customFormat="false" ht="15" hidden="false" customHeight="false" outlineLevel="0" collapsed="false">
      <c r="A34" s="50"/>
      <c r="B34" s="50"/>
      <c r="C34" s="52"/>
      <c r="D34" s="52"/>
      <c r="E34" s="38"/>
      <c r="F34" s="40" t="n">
        <f aca="false">IF(C34&gt;2006,IF(E34="Hybrid",1,0),0)</f>
        <v>0</v>
      </c>
      <c r="G34" s="39" t="n">
        <f aca="false">IF(C34&lt;2007,IF(E34="Special Farm",1,0),0)</f>
        <v>0</v>
      </c>
      <c r="H34" s="39" t="n">
        <f aca="false">IF(AND(E34="NOx Ex Area",D34="y"),1,0)</f>
        <v>0</v>
      </c>
      <c r="I34" s="39" t="n">
        <f aca="false">IF(C34&lt;2007,IF(E34="Low Mileage",1,0),0)</f>
        <v>0</v>
      </c>
      <c r="J34" s="39" t="n">
        <f aca="false">IF(AND(E34="Early PM",D34="y"),1,0)</f>
        <v>0</v>
      </c>
      <c r="K34" s="40" t="n">
        <f aca="false">IF(C34&lt;2007,IF(E34="Early PM",1,IF(E34="NOx Ex Area",1,IF(E34="Low Mileage",1,0))),0)</f>
        <v>0</v>
      </c>
      <c r="L34" s="40" t="n">
        <f aca="false">IF(C34&gt;1900,IF(E34="Low Mileage",0,IF(D34="y",0,IF(K34=1,0,1))),0)</f>
        <v>0</v>
      </c>
      <c r="M34" s="40" t="n">
        <f aca="false">IF(C34&gt;1900,IF(D34="y",IF(K34=1,0,1),0),0)</f>
        <v>0</v>
      </c>
      <c r="N34" s="40" t="n">
        <f aca="false">IF(C34&gt;2006,1,IF(P34*C34&gt;0,1,0))</f>
        <v>0</v>
      </c>
      <c r="O34" s="41" t="n">
        <f aca="false">IF(C34&gt;=2010,1,IF(AND(S34&gt;0,D34="Y",C34&gt;2003,IF(S34&lt;2.11,1,0)),1,IF(AND(S34&gt;0,D34="y",C34&gt;2003,IF(S34&lt;1.8,1,0)),1,IF(AND(S34&gt;0,D34="n",C34&gt;2003,IF(S34&lt;1.8,1,0)),1,0))))</f>
        <v>0</v>
      </c>
      <c r="P34" s="54"/>
      <c r="Q34" s="54"/>
      <c r="R34" s="44" t="n">
        <f aca="false">IF(C34&gt;2006,IF(C34&lt;1900,0,VLOOKUP($C34,Data!$A$4:$E$12,IF(D34="y",2,4))),IF(C34&lt;1900,0,VLOOKUP($C34,Data!$A$4:$E$12,IF(D34="y",2,4)))*(1-P34))</f>
        <v>0</v>
      </c>
      <c r="S34" s="45" t="n">
        <f aca="false">IF(C34&lt;1900,0,VLOOKUP($C34,Data!$A$4:$E$12,IF(D34="y",3,5)))*(1-Q34)</f>
        <v>0</v>
      </c>
      <c r="U34" s="33" t="s">
        <v>50</v>
      </c>
      <c r="V34" s="55" t="n">
        <f aca="false">SUM(N7:N75)/COUNTIF($C$7:$C$75,"&gt;1900")</f>
        <v>1</v>
      </c>
      <c r="W34" s="55" t="n">
        <f aca="false">SUM(O7:O75)/COUNTIF($C$7:$C$75,"&gt;1900")</f>
        <v>0</v>
      </c>
    </row>
    <row r="35" customFormat="false" ht="15" hidden="false" customHeight="false" outlineLevel="0" collapsed="false">
      <c r="A35" s="50"/>
      <c r="B35" s="50"/>
      <c r="C35" s="52"/>
      <c r="D35" s="52"/>
      <c r="E35" s="38"/>
      <c r="F35" s="40" t="n">
        <f aca="false">IF(C35&gt;2006,IF(E35="Hybrid",1,0),0)</f>
        <v>0</v>
      </c>
      <c r="G35" s="39" t="n">
        <f aca="false">IF(C35&lt;2007,IF(E35="Special Farm",1,0),0)</f>
        <v>0</v>
      </c>
      <c r="H35" s="39" t="n">
        <f aca="false">IF(AND(E35="NOx Ex Area",D35="y"),1,0)</f>
        <v>0</v>
      </c>
      <c r="I35" s="39" t="n">
        <f aca="false">IF(C35&lt;2007,IF(E35="Low Mileage",1,0),0)</f>
        <v>0</v>
      </c>
      <c r="J35" s="39" t="n">
        <f aca="false">IF(AND(E35="Early PM",D35="y"),1,0)</f>
        <v>0</v>
      </c>
      <c r="K35" s="40" t="n">
        <f aca="false">IF(C35&lt;2007,IF(E35="Early PM",1,IF(E35="NOx Ex Area",1,IF(E35="Low Mileage",1,0))),0)</f>
        <v>0</v>
      </c>
      <c r="L35" s="40" t="n">
        <f aca="false">IF(C35&gt;1900,IF(E35="Low Mileage",0,IF(D35="y",0,IF(K35=1,0,1))),0)</f>
        <v>0</v>
      </c>
      <c r="M35" s="40" t="n">
        <f aca="false">IF(C35&gt;1900,IF(D35="y",IF(K35=1,0,1),0),0)</f>
        <v>0</v>
      </c>
      <c r="N35" s="40" t="n">
        <f aca="false">IF(C35&gt;2006,1,IF(P35*C35&gt;0,1,0))</f>
        <v>0</v>
      </c>
      <c r="O35" s="41" t="n">
        <f aca="false">IF(C35&gt;=2010,1,IF(AND(S35&gt;0,D35="Y",C35&gt;2003,IF(S35&lt;2.11,1,0)),1,IF(AND(S35&gt;0,D35="y",C35&gt;2003,IF(S35&lt;1.8,1,0)),1,IF(AND(S35&gt;0,D35="n",C35&gt;2003,IF(S35&lt;1.8,1,0)),1,0))))</f>
        <v>0</v>
      </c>
      <c r="P35" s="54"/>
      <c r="Q35" s="54"/>
      <c r="R35" s="44" t="n">
        <f aca="false">IF(C35&gt;2006,IF(C35&lt;1900,0,VLOOKUP($C35,Data!$A$4:$E$12,IF(D35="y",2,4))),IF(C35&lt;1900,0,VLOOKUP($C35,Data!$A$4:$E$12,IF(D35="y",2,4)))*(1-P35))</f>
        <v>0</v>
      </c>
      <c r="S35" s="45" t="n">
        <f aca="false">IF(C35&lt;1900,0,VLOOKUP($C35,Data!$A$4:$E$12,IF(D35="y",3,5)))*(1-Q35)</f>
        <v>0</v>
      </c>
      <c r="U35" s="56" t="s">
        <v>51</v>
      </c>
      <c r="V35" s="57" t="n">
        <f aca="false">COUNTIF($C$7:$C$75,"&gt;1900")</f>
        <v>4</v>
      </c>
      <c r="W35" s="57" t="n">
        <f aca="false">COUNTIF($C$7:$C$75,"&gt;1900")</f>
        <v>4</v>
      </c>
    </row>
    <row r="36" customFormat="false" ht="15.75" hidden="false" customHeight="false" outlineLevel="0" collapsed="false">
      <c r="A36" s="50"/>
      <c r="B36" s="50"/>
      <c r="C36" s="52"/>
      <c r="D36" s="52"/>
      <c r="E36" s="38"/>
      <c r="F36" s="40" t="n">
        <f aca="false">IF(C36&gt;2006,IF(E36="Hybrid",1,0),0)</f>
        <v>0</v>
      </c>
      <c r="G36" s="39" t="n">
        <f aca="false">IF(C36&lt;2007,IF(E36="Special Farm",1,0),0)</f>
        <v>0</v>
      </c>
      <c r="H36" s="39" t="n">
        <f aca="false">IF(AND(E36="NOx Ex Area",D36="y"),1,0)</f>
        <v>0</v>
      </c>
      <c r="I36" s="39" t="n">
        <f aca="false">IF(C36&lt;2007,IF(E36="Low Mileage",1,0),0)</f>
        <v>0</v>
      </c>
      <c r="J36" s="39" t="n">
        <f aca="false">IF(AND(E36="Early PM",D36="y"),1,0)</f>
        <v>0</v>
      </c>
      <c r="K36" s="40" t="n">
        <f aca="false">IF(C36&lt;2007,IF(E36="Early PM",1,IF(E36="NOx Ex Area",1,IF(E36="Low Mileage",1,0))),0)</f>
        <v>0</v>
      </c>
      <c r="L36" s="40" t="n">
        <f aca="false">IF(C36&gt;1900,IF(E36="Low Mileage",0,IF(D36="y",0,IF(K36=1,0,1))),0)</f>
        <v>0</v>
      </c>
      <c r="M36" s="40" t="n">
        <f aca="false">IF(C36&gt;1900,IF(D36="y",IF(K36=1,0,1),0),0)</f>
        <v>0</v>
      </c>
      <c r="N36" s="40" t="n">
        <f aca="false">IF(C36&gt;2006,1,IF(P36*C36&gt;0,1,0))</f>
        <v>0</v>
      </c>
      <c r="O36" s="41" t="n">
        <f aca="false">IF(C36&gt;=2010,1,IF(AND(S36&gt;0,D36="Y",C36&gt;2003,IF(S36&lt;2.11,1,0)),1,IF(AND(S36&gt;0,D36="y",C36&gt;2003,IF(S36&lt;1.8,1,0)),1,IF(AND(S36&gt;0,D36="n",C36&gt;2003,IF(S36&lt;1.8,1,0)),1,0))))</f>
        <v>0</v>
      </c>
      <c r="P36" s="54"/>
      <c r="Q36" s="54"/>
      <c r="R36" s="44" t="n">
        <f aca="false">IF(C36&gt;2006,IF(C36&lt;1900,0,VLOOKUP($C36,Data!$A$4:$E$12,IF(D36="y",2,4))),IF(C36&lt;1900,0,VLOOKUP($C36,Data!$A$4:$E$12,IF(D36="y",2,4)))*(1-P36))</f>
        <v>0</v>
      </c>
      <c r="S36" s="45" t="n">
        <f aca="false">IF(C36&lt;1900,0,VLOOKUP($C36,Data!$A$4:$E$12,IF(D36="y",3,5)))*(1-Q36)</f>
        <v>0</v>
      </c>
      <c r="U36" s="34" t="n">
        <v>2020</v>
      </c>
      <c r="V36" s="80" t="n">
        <f aca="false">(COUNTIF($D$7:$D$75,"y")*VLOOKUP($U36,Data!$A$18:$E$30,2)+(COUNTIF($C$7:$C$75,"&gt;1900")-COUNTIF($D$7:$D$75,"y"))*VLOOKUP($U36,Data!$A$18:$E$30,4))/COUNTIF($C$7:$C$75,"&gt;1900")</f>
        <v>0.11</v>
      </c>
      <c r="W36" s="71" t="n">
        <f aca="false">(COUNTIF($D$7:$D$75,"y")*VLOOKUP($U36,Data!$A$18:$E$31,3)+COUNTIF(D7:D75,"n")*VLOOKUP($U36,Data!$A$18:$E$31,5))/(COUNTIF($C$7:$C$75,"&gt;1900"))</f>
        <v>4.4</v>
      </c>
      <c r="Y36" s="73" t="n">
        <v>1</v>
      </c>
      <c r="Z36" s="73" t="n">
        <v>0.9</v>
      </c>
    </row>
    <row r="37" customFormat="false" ht="15.75" hidden="false" customHeight="false" outlineLevel="0" collapsed="false">
      <c r="A37" s="50"/>
      <c r="B37" s="50"/>
      <c r="C37" s="52"/>
      <c r="D37" s="52"/>
      <c r="E37" s="38"/>
      <c r="F37" s="40" t="n">
        <f aca="false">IF(C37&gt;2006,IF(E37="Hybrid",1,0),0)</f>
        <v>0</v>
      </c>
      <c r="G37" s="39" t="n">
        <f aca="false">IF(C37&lt;2007,IF(E37="Special Farm",1,0),0)</f>
        <v>0</v>
      </c>
      <c r="H37" s="39" t="n">
        <f aca="false">IF(AND(E37="NOx Ex Area",D37="y"),1,0)</f>
        <v>0</v>
      </c>
      <c r="I37" s="39" t="n">
        <f aca="false">IF(C37&lt;2007,IF(E37="Low Mileage",1,0),0)</f>
        <v>0</v>
      </c>
      <c r="J37" s="39" t="n">
        <f aca="false">IF(AND(E37="Early PM",D37="y"),1,0)</f>
        <v>0</v>
      </c>
      <c r="K37" s="40" t="n">
        <f aca="false">IF(C37&lt;2007,IF(E37="Early PM",1,IF(E37="NOx Ex Area",1,IF(E37="Low Mileage",1,0))),0)</f>
        <v>0</v>
      </c>
      <c r="L37" s="40" t="n">
        <f aca="false">IF(C37&gt;1900,IF(E37="Low Mileage",0,IF(D37="y",0,IF(K37=1,0,1))),0)</f>
        <v>0</v>
      </c>
      <c r="M37" s="40" t="n">
        <f aca="false">IF(C37&gt;1900,IF(D37="y",IF(K37=1,0,1),0),0)</f>
        <v>0</v>
      </c>
      <c r="N37" s="40" t="n">
        <f aca="false">IF(C37&gt;2006,1,IF(P37*C37&gt;0,1,0))</f>
        <v>0</v>
      </c>
      <c r="O37" s="41" t="n">
        <f aca="false">IF(C37&gt;=2010,1,IF(AND(S37&gt;0,D37="Y",C37&gt;2003,IF(S37&lt;2.11,1,0)),1,IF(AND(S37&gt;0,D37="y",C37&gt;2003,IF(S37&lt;1.8,1,0)),1,IF(AND(S37&gt;0,D37="n",C37&gt;2003,IF(S37&lt;1.8,1,0)),1,0))))</f>
        <v>0</v>
      </c>
      <c r="P37" s="54"/>
      <c r="Q37" s="54"/>
      <c r="R37" s="44" t="n">
        <f aca="false">IF(C37&gt;2006,IF(C37&lt;1900,0,VLOOKUP($C37,Data!$A$4:$E$12,IF(D37="y",2,4))),IF(C37&lt;1900,0,VLOOKUP($C37,Data!$A$4:$E$12,IF(D37="y",2,4)))*(1-P37))</f>
        <v>0</v>
      </c>
      <c r="S37" s="45" t="n">
        <f aca="false">IF(C37&lt;1900,0,VLOOKUP($C37,Data!$A$4:$E$12,IF(D37="y",3,5)))*(1-Q37)</f>
        <v>0</v>
      </c>
      <c r="U37" s="34" t="n">
        <v>2021</v>
      </c>
      <c r="V37" s="63" t="n">
        <f aca="false">(COUNTIF($D$7:$D$75,"y")*VLOOKUP($U37,Data!$A$18:$E$30,2)+(COUNTIF($C$7:$C$75,"&gt;1900")-COUNTIF($D$7:$D$75,"y"))*VLOOKUP($U37,Data!$A$18:$E$30,4))/COUNTIF($C$7:$C$75,"&gt;1900")</f>
        <v>0.11</v>
      </c>
      <c r="W37" s="71" t="n">
        <f aca="false">(COUNTIF($D$7:$D$75,"y")*VLOOKUP($U37,Data!$A$18:$E$31,3)+COUNTIF($D$7:$D$75,"n")*VLOOKUP($U37,Data!$A$18:$E$31,5))/(COUNTIF($C$7:$C$75,"&gt;1900"))</f>
        <v>3</v>
      </c>
      <c r="Y37" s="73" t="n">
        <v>1</v>
      </c>
      <c r="Z37" s="73" t="n">
        <v>0.9</v>
      </c>
    </row>
    <row r="38" customFormat="false" ht="15.75" hidden="false" customHeight="false" outlineLevel="0" collapsed="false">
      <c r="A38" s="50"/>
      <c r="B38" s="50"/>
      <c r="C38" s="52"/>
      <c r="D38" s="52"/>
      <c r="E38" s="38"/>
      <c r="F38" s="40" t="n">
        <f aca="false">IF(C38&gt;2006,IF(E38="Hybrid",1,0),0)</f>
        <v>0</v>
      </c>
      <c r="G38" s="39" t="n">
        <f aca="false">IF(C38&lt;2007,IF(E38="Special Farm",1,0),0)</f>
        <v>0</v>
      </c>
      <c r="H38" s="39" t="n">
        <f aca="false">IF(AND(E38="NOx Ex Area",D38="y"),1,0)</f>
        <v>0</v>
      </c>
      <c r="I38" s="39" t="n">
        <f aca="false">IF(C38&lt;2007,IF(E38="Low Mileage",1,0),0)</f>
        <v>0</v>
      </c>
      <c r="J38" s="39" t="n">
        <f aca="false">IF(AND(E38="Early PM",D38="y"),1,0)</f>
        <v>0</v>
      </c>
      <c r="K38" s="40" t="n">
        <f aca="false">IF(C38&lt;2007,IF(E38="Early PM",1,IF(E38="NOx Ex Area",1,IF(E38="Low Mileage",1,0))),0)</f>
        <v>0</v>
      </c>
      <c r="L38" s="40" t="n">
        <f aca="false">IF(C38&gt;1900,IF(E38="Low Mileage",0,IF(D38="y",0,IF(K38=1,0,1))),0)</f>
        <v>0</v>
      </c>
      <c r="M38" s="40" t="n">
        <f aca="false">IF(C38&gt;1900,IF(D38="y",IF(K38=1,0,1),0),0)</f>
        <v>0</v>
      </c>
      <c r="N38" s="40" t="n">
        <f aca="false">IF(C38&gt;2006,1,IF(P38*C38&gt;0,1,0))</f>
        <v>0</v>
      </c>
      <c r="O38" s="41" t="n">
        <f aca="false">IF(C38&gt;=2010,1,IF(AND(S38&gt;0,D38="Y",C38&gt;2003,IF(S38&lt;2.11,1,0)),1,IF(AND(S38&gt;0,D38="y",C38&gt;2003,IF(S38&lt;1.8,1,0)),1,IF(AND(S38&gt;0,D38="n",C38&gt;2003,IF(S38&lt;1.8,1,0)),1,0))))</f>
        <v>0</v>
      </c>
      <c r="P38" s="54"/>
      <c r="Q38" s="54"/>
      <c r="R38" s="44" t="n">
        <f aca="false">IF(C38&gt;2006,IF(C38&lt;1900,0,VLOOKUP($C38,Data!$A$4:$E$12,IF(D38="y",2,4))),IF(C38&lt;1900,0,VLOOKUP($C38,Data!$A$4:$E$12,IF(D38="y",2,4)))*(1-P38))</f>
        <v>0</v>
      </c>
      <c r="S38" s="45" t="n">
        <f aca="false">IF(C38&lt;1900,0,VLOOKUP($C38,Data!$A$4:$E$12,IF(D38="y",3,5)))*(1-Q38)</f>
        <v>0</v>
      </c>
      <c r="U38" s="34" t="n">
        <v>2022</v>
      </c>
      <c r="V38" s="63" t="n">
        <f aca="false">(COUNTIF($D$7:$D$75,"y")*VLOOKUP($U38,Data!$A$18:$E$30,2)+(COUNTIF($C$7:$C$75,"&gt;1900")-COUNTIF($D$7:$D$75,"y"))*VLOOKUP($U38,Data!$A$18:$E$30,4))/COUNTIF($C$7:$C$75,"&gt;1900")</f>
        <v>0.11</v>
      </c>
      <c r="W38" s="71" t="n">
        <f aca="false">(COUNTIF($D$7:$D$75,"y")*VLOOKUP($U38,Data!$A$18:$E$31,3)+COUNTIF($D$7:$D$75,"n")*VLOOKUP($U38,Data!$A$18:$E$31,5))/(COUNTIF($C$7:$C$75,"&gt;1900"))</f>
        <v>1.6</v>
      </c>
      <c r="Y38" s="73" t="n">
        <v>1</v>
      </c>
      <c r="Z38" s="73" t="n">
        <v>1</v>
      </c>
    </row>
    <row r="39" customFormat="false" ht="15" hidden="false" customHeight="false" outlineLevel="0" collapsed="false">
      <c r="A39" s="50"/>
      <c r="B39" s="50"/>
      <c r="C39" s="52"/>
      <c r="D39" s="52"/>
      <c r="E39" s="38"/>
      <c r="F39" s="40" t="n">
        <f aca="false">IF(C39&gt;2006,IF(E39="Hybrid",1,0),0)</f>
        <v>0</v>
      </c>
      <c r="G39" s="39" t="n">
        <f aca="false">IF(C39&lt;2007,IF(E39="Special Farm",1,0),0)</f>
        <v>0</v>
      </c>
      <c r="H39" s="39" t="n">
        <f aca="false">IF(AND(E39="NOx Ex Area",D39="y"),1,0)</f>
        <v>0</v>
      </c>
      <c r="I39" s="39" t="n">
        <f aca="false">IF(C39&lt;2007,IF(E39="Low Mileage",1,0),0)</f>
        <v>0</v>
      </c>
      <c r="J39" s="39" t="n">
        <f aca="false">IF(AND(E39="Early PM",D39="y"),1,0)</f>
        <v>0</v>
      </c>
      <c r="K39" s="40" t="n">
        <f aca="false">IF(C39&lt;2007,IF(E39="Early PM",1,IF(E39="NOx Ex Area",1,IF(E39="Low Mileage",1,0))),0)</f>
        <v>0</v>
      </c>
      <c r="L39" s="40" t="n">
        <f aca="false">IF(C39&gt;1900,IF(E39="Low Mileage",0,IF(D39="y",0,IF(K39=1,0,1))),0)</f>
        <v>0</v>
      </c>
      <c r="M39" s="40" t="n">
        <f aca="false">IF(C39&gt;1900,IF(D39="y",IF(K39=1,0,1),0),0)</f>
        <v>0</v>
      </c>
      <c r="N39" s="40" t="n">
        <f aca="false">IF(C39&gt;2006,1,IF(P39*C39&gt;0,1,0))</f>
        <v>0</v>
      </c>
      <c r="O39" s="41" t="n">
        <f aca="false">IF(C39&gt;=2010,1,IF(AND(S39&gt;0,D39="Y",C39&gt;2003,IF(S39&lt;2.11,1,0)),1,IF(AND(S39&gt;0,D39="y",C39&gt;2003,IF(S39&lt;1.8,1,0)),1,IF(AND(S39&gt;0,D39="n",C39&gt;2003,IF(S39&lt;1.8,1,0)),1,0))))</f>
        <v>0</v>
      </c>
      <c r="P39" s="54"/>
      <c r="Q39" s="54"/>
      <c r="R39" s="44" t="n">
        <f aca="false">IF(C39&gt;2006,IF(C39&lt;1900,0,VLOOKUP($C39,Data!$A$4:$E$12,IF(D39="y",2,4))),IF(C39&lt;1900,0,VLOOKUP($C39,Data!$A$4:$E$12,IF(D39="y",2,4)))*(1-P39))</f>
        <v>0</v>
      </c>
      <c r="S39" s="45" t="n">
        <f aca="false">IF(C39&lt;1900,0,VLOOKUP($C39,Data!$A$4:$E$12,IF(D39="y",3,5)))*(1-Q39)</f>
        <v>0</v>
      </c>
    </row>
    <row r="40" customFormat="false" ht="15" hidden="false" customHeight="false" outlineLevel="0" collapsed="false">
      <c r="A40" s="50"/>
      <c r="B40" s="50"/>
      <c r="C40" s="52"/>
      <c r="D40" s="52"/>
      <c r="E40" s="38"/>
      <c r="F40" s="40" t="n">
        <f aca="false">IF(C40&gt;2006,IF(E40="Hybrid",1,0),0)</f>
        <v>0</v>
      </c>
      <c r="G40" s="39" t="n">
        <f aca="false">IF(C40&lt;2007,IF(E40="Special Farm",1,0),0)</f>
        <v>0</v>
      </c>
      <c r="H40" s="39" t="n">
        <f aca="false">IF(AND(E40="NOx Ex Area",D40="y"),1,0)</f>
        <v>0</v>
      </c>
      <c r="I40" s="39" t="n">
        <f aca="false">IF(C40&lt;2007,IF(E40="Low Mileage",1,0),0)</f>
        <v>0</v>
      </c>
      <c r="J40" s="39" t="n">
        <f aca="false">IF(AND(E40="Early PM",D40="y"),1,0)</f>
        <v>0</v>
      </c>
      <c r="K40" s="40" t="n">
        <f aca="false">IF(C40&lt;2007,IF(E40="Early PM",1,IF(E40="NOx Ex Area",1,IF(E40="Low Mileage",1,0))),0)</f>
        <v>0</v>
      </c>
      <c r="L40" s="40" t="n">
        <f aca="false">IF(C40&gt;1900,IF(E40="Low Mileage",0,IF(D40="y",0,IF(K40=1,0,1))),0)</f>
        <v>0</v>
      </c>
      <c r="M40" s="40" t="n">
        <f aca="false">IF(C40&gt;1900,IF(D40="y",IF(K40=1,0,1),0),0)</f>
        <v>0</v>
      </c>
      <c r="N40" s="40" t="n">
        <f aca="false">IF(C40&gt;2006,1,IF(P40*C40&gt;0,1,0))</f>
        <v>0</v>
      </c>
      <c r="O40" s="41" t="n">
        <f aca="false">IF(C40&gt;=2010,1,IF(AND(S40&gt;0,D40="Y",C40&gt;2003,IF(S40&lt;2.11,1,0)),1,IF(AND(S40&gt;0,D40="y",C40&gt;2003,IF(S40&lt;1.8,1,0)),1,IF(AND(S40&gt;0,D40="n",C40&gt;2003,IF(S40&lt;1.8,1,0)),1,0))))</f>
        <v>0</v>
      </c>
      <c r="P40" s="54"/>
      <c r="Q40" s="54"/>
      <c r="R40" s="44" t="n">
        <f aca="false">IF(C40&gt;2006,IF(C40&lt;1900,0,VLOOKUP($C40,Data!$A$4:$E$12,IF(D40="y",2,4))),IF(C40&lt;1900,0,VLOOKUP($C40,Data!$A$4:$E$12,IF(D40="y",2,4)))*(1-P40))</f>
        <v>0</v>
      </c>
      <c r="S40" s="45" t="n">
        <f aca="false">IF(C40&lt;1900,0,VLOOKUP($C40,Data!$A$4:$E$12,IF(D40="y",3,5)))*(1-Q40)</f>
        <v>0</v>
      </c>
      <c r="U40" s="81"/>
      <c r="V40" s="6" t="s">
        <v>63</v>
      </c>
    </row>
    <row r="41" customFormat="false" ht="15" hidden="false" customHeight="false" outlineLevel="0" collapsed="false">
      <c r="A41" s="50"/>
      <c r="B41" s="50"/>
      <c r="C41" s="52"/>
      <c r="D41" s="52"/>
      <c r="E41" s="38"/>
      <c r="F41" s="40" t="n">
        <f aca="false">IF(C41&gt;2006,IF(E41="Hybrid",1,0),0)</f>
        <v>0</v>
      </c>
      <c r="G41" s="39" t="n">
        <f aca="false">IF(C41&lt;2007,IF(E41="Special Farm",1,0),0)</f>
        <v>0</v>
      </c>
      <c r="H41" s="39" t="n">
        <f aca="false">IF(AND(E41="NOx Ex Area",D41="y"),1,0)</f>
        <v>0</v>
      </c>
      <c r="I41" s="39" t="n">
        <f aca="false">IF(C41&lt;2007,IF(E41="Low Mileage",1,0),0)</f>
        <v>0</v>
      </c>
      <c r="J41" s="39" t="n">
        <f aca="false">IF(AND(E41="Early PM",D41="y"),1,0)</f>
        <v>0</v>
      </c>
      <c r="K41" s="40" t="n">
        <f aca="false">IF(C41&lt;2007,IF(E41="Early PM",1,IF(E41="NOx Ex Area",1,IF(E41="Low Mileage",1,0))),0)</f>
        <v>0</v>
      </c>
      <c r="L41" s="40" t="n">
        <f aca="false">IF(C41&gt;1900,IF(E41="Low Mileage",0,IF(D41="y",0,IF(K41=1,0,1))),0)</f>
        <v>0</v>
      </c>
      <c r="M41" s="40" t="n">
        <f aca="false">IF(C41&gt;1900,IF(D41="y",IF(K41=1,0,1),0),0)</f>
        <v>0</v>
      </c>
      <c r="N41" s="40" t="n">
        <f aca="false">IF(C41&gt;2006,1,IF(P41*C41&gt;0,1,0))</f>
        <v>0</v>
      </c>
      <c r="O41" s="41" t="n">
        <f aca="false">IF(C41&gt;=2010,1,IF(AND(S41&gt;0,D41="Y",C41&gt;2003,IF(S41&lt;2.11,1,0)),1,IF(AND(S41&gt;0,D41="y",C41&gt;2003,IF(S41&lt;1.8,1,0)),1,IF(AND(S41&gt;0,D41="n",C41&gt;2003,IF(S41&lt;1.8,1,0)),1,0))))</f>
        <v>0</v>
      </c>
      <c r="P41" s="54"/>
      <c r="Q41" s="54"/>
      <c r="R41" s="44" t="n">
        <f aca="false">IF(C41&gt;2006,IF(C41&lt;1900,0,VLOOKUP($C41,Data!$A$4:$E$12,IF(D41="y",2,4))),IF(C41&lt;1900,0,VLOOKUP($C41,Data!$A$4:$E$12,IF(D41="y",2,4)))*(1-P41))</f>
        <v>0</v>
      </c>
      <c r="S41" s="45" t="n">
        <f aca="false">IF(C41&lt;1900,0,VLOOKUP($C41,Data!$A$4:$E$12,IF(D41="y",3,5)))*(1-Q41)</f>
        <v>0</v>
      </c>
      <c r="U41" s="82"/>
      <c r="V41" s="6" t="s">
        <v>64</v>
      </c>
    </row>
    <row r="42" customFormat="false" ht="15" hidden="false" customHeight="false" outlineLevel="0" collapsed="false">
      <c r="A42" s="50"/>
      <c r="B42" s="50"/>
      <c r="C42" s="52"/>
      <c r="D42" s="52"/>
      <c r="E42" s="38"/>
      <c r="F42" s="40" t="n">
        <f aca="false">IF(C42&gt;2006,IF(E42="Hybrid",1,0),0)</f>
        <v>0</v>
      </c>
      <c r="G42" s="39" t="n">
        <f aca="false">IF(C42&lt;2007,IF(E42="Special Farm",1,0),0)</f>
        <v>0</v>
      </c>
      <c r="H42" s="39" t="n">
        <f aca="false">IF(AND(E42="NOx Ex Area",D42="y"),1,0)</f>
        <v>0</v>
      </c>
      <c r="I42" s="39" t="n">
        <f aca="false">IF(C42&lt;2007,IF(E42="Low Mileage",1,0),0)</f>
        <v>0</v>
      </c>
      <c r="J42" s="39" t="n">
        <f aca="false">IF(AND(E42="Early PM",D42="y"),1,0)</f>
        <v>0</v>
      </c>
      <c r="K42" s="40" t="n">
        <f aca="false">IF(C42&lt;2007,IF(E42="Early PM",1,IF(E42="NOx Ex Area",1,IF(E42="Low Mileage",1,0))),0)</f>
        <v>0</v>
      </c>
      <c r="L42" s="40" t="n">
        <f aca="false">IF(C42&gt;1900,IF(E42="Low Mileage",0,IF(D42="y",0,IF(K42=1,0,1))),0)</f>
        <v>0</v>
      </c>
      <c r="M42" s="40" t="n">
        <f aca="false">IF(C42&gt;1900,IF(D42="y",IF(K42=1,0,1),0),0)</f>
        <v>0</v>
      </c>
      <c r="N42" s="40" t="n">
        <f aca="false">IF(C42&gt;2006,1,IF(P42*C42&gt;0,1,0))</f>
        <v>0</v>
      </c>
      <c r="O42" s="41" t="n">
        <f aca="false">IF(C42&gt;=2010,1,IF(AND(S42&gt;0,D42="Y",C42&gt;2003,IF(S42&lt;2.11,1,0)),1,IF(AND(S42&gt;0,D42="y",C42&gt;2003,IF(S42&lt;1.8,1,0)),1,IF(AND(S42&gt;0,D42="n",C42&gt;2003,IF(S42&lt;1.8,1,0)),1,0))))</f>
        <v>0</v>
      </c>
      <c r="P42" s="54"/>
      <c r="Q42" s="54"/>
      <c r="R42" s="44" t="n">
        <f aca="false">IF(C42&gt;2006,IF(C42&lt;1900,0,VLOOKUP($C42,Data!$A$4:$E$12,IF(D42="y",2,4))),IF(C42&lt;1900,0,VLOOKUP($C42,Data!$A$4:$E$12,IF(D42="y",2,4)))*(1-P42))</f>
        <v>0</v>
      </c>
      <c r="S42" s="45" t="n">
        <f aca="false">IF(C42&lt;1900,0,VLOOKUP($C42,Data!$A$4:$E$12,IF(D42="y",3,5)))*(1-Q42)</f>
        <v>0</v>
      </c>
      <c r="U42" s="6" t="str">
        <f aca="false">IF(COUNTIF(E7:E74,"Hybrid")&gt;0,"Double credit for Hybrids expires Dec 31, 2017."," ")</f>
        <v> </v>
      </c>
    </row>
    <row r="43" customFormat="false" ht="15" hidden="false" customHeight="false" outlineLevel="0" collapsed="false">
      <c r="A43" s="50"/>
      <c r="B43" s="50"/>
      <c r="C43" s="52"/>
      <c r="D43" s="52"/>
      <c r="E43" s="38"/>
      <c r="F43" s="40" t="n">
        <f aca="false">IF(C43&gt;2006,IF(E43="Hybrid",1,0),0)</f>
        <v>0</v>
      </c>
      <c r="G43" s="39" t="n">
        <f aca="false">IF(C43&lt;2007,IF(E43="Special Farm",1,0),0)</f>
        <v>0</v>
      </c>
      <c r="H43" s="39" t="n">
        <f aca="false">IF(AND(E43="NOx Ex Area",D43="y"),1,0)</f>
        <v>0</v>
      </c>
      <c r="I43" s="39" t="n">
        <f aca="false">IF(C43&lt;2007,IF(E43="Low Mileage",1,0),0)</f>
        <v>0</v>
      </c>
      <c r="J43" s="39" t="n">
        <f aca="false">IF(AND(E43="Early PM",D43="y"),1,0)</f>
        <v>0</v>
      </c>
      <c r="K43" s="40" t="n">
        <f aca="false">IF(C43&lt;2007,IF(E43="Early PM",1,IF(E43="NOx Ex Area",1,IF(E43="Low Mileage",1,0))),0)</f>
        <v>0</v>
      </c>
      <c r="L43" s="40" t="n">
        <f aca="false">IF(C43&gt;1900,IF(E43="Low Mileage",0,IF(D43="y",0,IF(K43=1,0,1))),0)</f>
        <v>0</v>
      </c>
      <c r="M43" s="40" t="n">
        <f aca="false">IF(C43&gt;1900,IF(D43="y",IF(K43=1,0,1),0),0)</f>
        <v>0</v>
      </c>
      <c r="N43" s="40" t="n">
        <f aca="false">IF(C43&gt;2006,1,IF(P43*C43&gt;0,1,0))</f>
        <v>0</v>
      </c>
      <c r="O43" s="41" t="n">
        <f aca="false">IF(C43&gt;=2010,1,IF(AND(S43&gt;0,D43="Y",C43&gt;2003,IF(S43&lt;2.11,1,0)),1,IF(AND(S43&gt;0,D43="y",C43&gt;2003,IF(S43&lt;1.8,1,0)),1,IF(AND(S43&gt;0,D43="n",C43&gt;2003,IF(S43&lt;1.8,1,0)),1,0))))</f>
        <v>0</v>
      </c>
      <c r="P43" s="54"/>
      <c r="Q43" s="54"/>
      <c r="R43" s="44" t="n">
        <f aca="false">IF(C43&gt;2006,IF(C43&lt;1900,0,VLOOKUP($C43,Data!$A$4:$E$12,IF(D43="y",2,4))),IF(C43&lt;1900,0,VLOOKUP($C43,Data!$A$4:$E$12,IF(D43="y",2,4)))*(1-P43))</f>
        <v>0</v>
      </c>
      <c r="S43" s="45" t="n">
        <f aca="false">IF(C43&lt;1900,0,VLOOKUP($C43,Data!$A$4:$E$12,IF(D43="y",3,5)))*(1-Q43)</f>
        <v>0</v>
      </c>
      <c r="U43" s="6" t="str">
        <f aca="false">IF(COUNTIF(E7:E74,"Early PM")&gt;0,"Early PM turnover exemption expires Dec 31, 2013."," ")</f>
        <v> </v>
      </c>
    </row>
    <row r="44" customFormat="false" ht="15" hidden="false" customHeight="false" outlineLevel="0" collapsed="false">
      <c r="A44" s="50"/>
      <c r="B44" s="50"/>
      <c r="C44" s="52"/>
      <c r="D44" s="52"/>
      <c r="E44" s="38"/>
      <c r="F44" s="40" t="n">
        <f aca="false">IF(C44&gt;2006,IF(E44="Hybrid",1,0),0)</f>
        <v>0</v>
      </c>
      <c r="G44" s="39" t="n">
        <f aca="false">IF(C44&lt;2007,IF(E44="Special Farm",1,0),0)</f>
        <v>0</v>
      </c>
      <c r="H44" s="39" t="n">
        <f aca="false">IF(AND(E44="NOx Ex Area",D44="y"),1,0)</f>
        <v>0</v>
      </c>
      <c r="I44" s="39" t="n">
        <f aca="false">IF(C44&lt;2007,IF(E44="Low Mileage",1,0),0)</f>
        <v>0</v>
      </c>
      <c r="J44" s="39" t="n">
        <f aca="false">IF(AND(E44="Early PM",D44="y"),1,0)</f>
        <v>0</v>
      </c>
      <c r="K44" s="40" t="n">
        <f aca="false">IF(C44&lt;2007,IF(E44="Early PM",1,IF(E44="NOx Ex Area",1,IF(E44="Low Mileage",1,0))),0)</f>
        <v>0</v>
      </c>
      <c r="L44" s="40" t="n">
        <f aca="false">IF(C44&gt;1900,IF(E44="Low Mileage",0,IF(D44="y",0,IF(K44=1,0,1))),0)</f>
        <v>0</v>
      </c>
      <c r="M44" s="40" t="n">
        <f aca="false">IF(C44&gt;1900,IF(D44="y",IF(K44=1,0,1),0),0)</f>
        <v>0</v>
      </c>
      <c r="N44" s="40" t="n">
        <f aca="false">IF(C44&gt;2006,1,IF(P44*C44&gt;0,1,0))</f>
        <v>0</v>
      </c>
      <c r="O44" s="41" t="n">
        <f aca="false">IF(C44&gt;=2010,1,IF(AND(S44&gt;0,D44="Y",C44&gt;2003,IF(S44&lt;2.11,1,0)),1,IF(AND(S44&gt;0,D44="y",C44&gt;2003,IF(S44&lt;1.8,1,0)),1,IF(AND(S44&gt;0,D44="n",C44&gt;2003,IF(S44&lt;1.8,1,0)),1,0))))</f>
        <v>0</v>
      </c>
      <c r="P44" s="54"/>
      <c r="Q44" s="54"/>
      <c r="R44" s="44" t="n">
        <f aca="false">IF(C44&gt;2006,IF(C44&lt;1900,0,VLOOKUP($C44,Data!$A$4:$E$12,IF(D44="y",2,4))),IF(C44&lt;1900,0,VLOOKUP($C44,Data!$A$4:$E$12,IF(D44="y",2,4)))*(1-P44))</f>
        <v>0</v>
      </c>
      <c r="S44" s="45" t="n">
        <f aca="false">IF(C44&lt;1900,0,VLOOKUP($C44,Data!$A$4:$E$12,IF(D44="y",3,5)))*(1-Q44)</f>
        <v>0</v>
      </c>
      <c r="U44" s="6" t="str">
        <f aca="false">IF(COUNTIF(E7:E74,"Low Mileage")&gt;0,"Low Mileage turnover exemption expires Dec 31, 2020."," ")</f>
        <v> </v>
      </c>
    </row>
    <row r="45" customFormat="false" ht="15" hidden="false" customHeight="false" outlineLevel="0" collapsed="false">
      <c r="A45" s="50"/>
      <c r="B45" s="50"/>
      <c r="C45" s="52"/>
      <c r="D45" s="52"/>
      <c r="E45" s="38"/>
      <c r="F45" s="40" t="n">
        <f aca="false">IF(C45&gt;2006,IF(E45="Hybrid",1,0),0)</f>
        <v>0</v>
      </c>
      <c r="G45" s="39" t="n">
        <f aca="false">IF(C45&lt;2007,IF(E45="Special Farm",1,0),0)</f>
        <v>0</v>
      </c>
      <c r="H45" s="39" t="n">
        <f aca="false">IF(AND(E45="NOx Ex Area",D45="y"),1,0)</f>
        <v>0</v>
      </c>
      <c r="I45" s="39" t="n">
        <f aca="false">IF(C45&lt;2007,IF(E45="Low Mileage",1,0),0)</f>
        <v>0</v>
      </c>
      <c r="J45" s="39" t="n">
        <f aca="false">IF(AND(E45="Early PM",D45="y"),1,0)</f>
        <v>0</v>
      </c>
      <c r="K45" s="40" t="n">
        <f aca="false">IF(C45&lt;2007,IF(E45="Early PM",1,IF(E45="NOx Ex Area",1,IF(E45="Low Mileage",1,0))),0)</f>
        <v>0</v>
      </c>
      <c r="L45" s="40" t="n">
        <f aca="false">IF(C45&gt;1900,IF(E45="Low Mileage",0,IF(D45="y",0,IF(K45=1,0,1))),0)</f>
        <v>0</v>
      </c>
      <c r="M45" s="40" t="n">
        <f aca="false">IF(C45&gt;1900,IF(D45="y",IF(K45=1,0,1),0),0)</f>
        <v>0</v>
      </c>
      <c r="N45" s="40" t="n">
        <f aca="false">IF(C45&gt;2006,1,IF(P45*C45&gt;0,1,0))</f>
        <v>0</v>
      </c>
      <c r="O45" s="41" t="n">
        <f aca="false">IF(C45&gt;=2010,1,IF(AND(S45&gt;0,D45="Y",C45&gt;2003,IF(S45&lt;2.11,1,0)),1,IF(AND(S45&gt;0,D45="y",C45&gt;2003,IF(S45&lt;1.8,1,0)),1,IF(AND(S45&gt;0,D45="n",C45&gt;2003,IF(S45&lt;1.8,1,0)),1,0))))</f>
        <v>0</v>
      </c>
      <c r="P45" s="54"/>
      <c r="Q45" s="54"/>
      <c r="R45" s="44" t="n">
        <f aca="false">IF(C45&gt;2006,IF(C45&lt;1900,0,VLOOKUP($C45,Data!$A$4:$E$12,IF(D45="y",2,4))),IF(C45&lt;1900,0,VLOOKUP($C45,Data!$A$4:$E$12,IF(D45="y",2,4)))*(1-P45))</f>
        <v>0</v>
      </c>
      <c r="S45" s="45" t="n">
        <f aca="false">IF(C45&lt;1900,0,VLOOKUP($C45,Data!$A$4:$E$12,IF(D45="y",3,5)))*(1-Q45)</f>
        <v>0</v>
      </c>
      <c r="U45" s="6" t="str">
        <f aca="false">IF(COUNTIF(E7:E74,"NOx Ex Area")&gt;0,"NOx Exempt Area turnover exemption expires Dec 31, 2017."," ")</f>
        <v> </v>
      </c>
    </row>
    <row r="46" customFormat="false" ht="15" hidden="false" customHeight="false" outlineLevel="0" collapsed="false">
      <c r="A46" s="50"/>
      <c r="B46" s="50"/>
      <c r="C46" s="52"/>
      <c r="D46" s="52"/>
      <c r="E46" s="38"/>
      <c r="F46" s="40" t="n">
        <f aca="false">IF(C46&gt;2006,IF(E46="Hybrid",1,0),0)</f>
        <v>0</v>
      </c>
      <c r="G46" s="39" t="n">
        <f aca="false">IF(C46&lt;2007,IF(E46="Special Farm",1,0),0)</f>
        <v>0</v>
      </c>
      <c r="H46" s="39" t="n">
        <f aca="false">IF(AND(E46="NOx Ex Area",D46="y"),1,0)</f>
        <v>0</v>
      </c>
      <c r="I46" s="39" t="n">
        <f aca="false">IF(C46&lt;2007,IF(E46="Low Mileage",1,0),0)</f>
        <v>0</v>
      </c>
      <c r="J46" s="39" t="n">
        <f aca="false">IF(AND(E46="Early PM",D46="y"),1,0)</f>
        <v>0</v>
      </c>
      <c r="K46" s="40" t="n">
        <f aca="false">IF(C46&lt;2007,IF(E46="Early PM",1,IF(E46="NOx Ex Area",1,IF(E46="Low Mileage",1,0))),0)</f>
        <v>0</v>
      </c>
      <c r="L46" s="40" t="n">
        <f aca="false">IF(C46&gt;1900,IF(E46="Low Mileage",0,IF(D46="y",0,IF(K46=1,0,1))),0)</f>
        <v>0</v>
      </c>
      <c r="M46" s="40" t="n">
        <f aca="false">IF(C46&gt;1900,IF(D46="y",IF(K46=1,0,1),0),0)</f>
        <v>0</v>
      </c>
      <c r="N46" s="40" t="n">
        <f aca="false">IF(C46&gt;2006,1,IF(P46*C46&gt;0,1,0))</f>
        <v>0</v>
      </c>
      <c r="O46" s="41" t="n">
        <f aca="false">IF(C46&gt;=2010,1,IF(AND(S46&gt;0,D46="Y",C46&gt;2003,IF(S46&lt;2.11,1,0)),1,IF(AND(S46&gt;0,D46="y",C46&gt;2003,IF(S46&lt;1.8,1,0)),1,IF(AND(S46&gt;0,D46="n",C46&gt;2003,IF(S46&lt;1.8,1,0)),1,0))))</f>
        <v>0</v>
      </c>
      <c r="P46" s="54"/>
      <c r="Q46" s="54"/>
      <c r="R46" s="44" t="n">
        <f aca="false">IF(C46&gt;2006,IF(C46&lt;1900,0,VLOOKUP($C46,Data!$A$4:$E$12,IF(D46="y",2,4))),IF(C46&lt;1900,0,VLOOKUP($C46,Data!$A$4:$E$12,IF(D46="y",2,4)))*(1-P46))</f>
        <v>0</v>
      </c>
      <c r="S46" s="45" t="n">
        <f aca="false">IF(C46&lt;1900,0,VLOOKUP($C46,Data!$A$4:$E$12,IF(D46="y",3,5)))*(1-Q46)</f>
        <v>0</v>
      </c>
      <c r="U46" s="6" t="str">
        <f aca="false">IF(COUNTIF(E7:E74,"Special Farm")&gt;0,"Special Farm PM exemption expires Dec 31, 2017."," ")</f>
        <v> </v>
      </c>
    </row>
    <row r="47" customFormat="false" ht="15" hidden="false" customHeight="false" outlineLevel="0" collapsed="false">
      <c r="A47" s="50"/>
      <c r="B47" s="50"/>
      <c r="C47" s="52"/>
      <c r="D47" s="52"/>
      <c r="E47" s="38"/>
      <c r="F47" s="40" t="n">
        <f aca="false">IF(C47&gt;2006,IF(E47="Hybrid",1,0),0)</f>
        <v>0</v>
      </c>
      <c r="G47" s="39" t="n">
        <f aca="false">IF(C47&lt;2007,IF(E47="Special Farm",1,0),0)</f>
        <v>0</v>
      </c>
      <c r="H47" s="39" t="n">
        <f aca="false">IF(AND(E47="NOx Ex Area",D47="y"),1,0)</f>
        <v>0</v>
      </c>
      <c r="I47" s="39" t="n">
        <f aca="false">IF(C47&lt;2007,IF(E47="Low Mileage",1,0),0)</f>
        <v>0</v>
      </c>
      <c r="J47" s="39" t="n">
        <f aca="false">IF(AND(E47="Early PM",D47="y"),1,0)</f>
        <v>0</v>
      </c>
      <c r="K47" s="40" t="n">
        <f aca="false">IF(C47&lt;2007,IF(E47="Early PM",1,IF(E47="NOx Ex Area",1,IF(E47="Low Mileage",1,0))),0)</f>
        <v>0</v>
      </c>
      <c r="L47" s="40" t="n">
        <f aca="false">IF(C47&gt;1900,IF(E47="Low Mileage",0,IF(D47="y",0,IF(K47=1,0,1))),0)</f>
        <v>0</v>
      </c>
      <c r="M47" s="40" t="n">
        <f aca="false">IF(C47&gt;1900,IF(D47="y",IF(K47=1,0,1),0),0)</f>
        <v>0</v>
      </c>
      <c r="N47" s="40" t="n">
        <f aca="false">IF(C47&gt;2006,1,IF(P47*C47&gt;0,1,0))</f>
        <v>0</v>
      </c>
      <c r="O47" s="41" t="n">
        <f aca="false">IF(C47&gt;=2010,1,IF(AND(S47&gt;0,D47="Y",C47&gt;2003,IF(S47&lt;2.11,1,0)),1,IF(AND(S47&gt;0,D47="y",C47&gt;2003,IF(S47&lt;1.8,1,0)),1,IF(AND(S47&gt;0,D47="n",C47&gt;2003,IF(S47&lt;1.8,1,0)),1,0))))</f>
        <v>0</v>
      </c>
      <c r="P47" s="54"/>
      <c r="Q47" s="54"/>
      <c r="R47" s="44" t="n">
        <f aca="false">IF(C47&gt;2006,IF(C47&lt;1900,0,VLOOKUP($C47,Data!$A$4:$E$12,IF(D47="y",2,4))),IF(C47&lt;1900,0,VLOOKUP($C47,Data!$A$4:$E$12,IF(D47="y",2,4)))*(1-P47))</f>
        <v>0</v>
      </c>
      <c r="S47" s="45" t="n">
        <f aca="false">IF(C47&lt;1900,0,VLOOKUP($C47,Data!$A$4:$E$12,IF(D47="y",3,5)))*(1-Q47)</f>
        <v>0</v>
      </c>
    </row>
    <row r="48" customFormat="false" ht="15" hidden="false" customHeight="false" outlineLevel="0" collapsed="false">
      <c r="A48" s="50"/>
      <c r="B48" s="50"/>
      <c r="C48" s="52"/>
      <c r="D48" s="52"/>
      <c r="E48" s="38"/>
      <c r="F48" s="40" t="n">
        <f aca="false">IF(C48&gt;2006,IF(E48="Hybrid",1,0),0)</f>
        <v>0</v>
      </c>
      <c r="G48" s="39" t="n">
        <f aca="false">IF(C48&lt;2007,IF(E48="Special Farm",1,0),0)</f>
        <v>0</v>
      </c>
      <c r="H48" s="39" t="n">
        <f aca="false">IF(AND(E48="NOx Ex Area",D48="y"),1,0)</f>
        <v>0</v>
      </c>
      <c r="I48" s="39" t="n">
        <f aca="false">IF(C48&lt;2007,IF(E48="Low Mileage",1,0),0)</f>
        <v>0</v>
      </c>
      <c r="J48" s="39" t="n">
        <f aca="false">IF(AND(E48="Early PM",D48="y"),1,0)</f>
        <v>0</v>
      </c>
      <c r="K48" s="40" t="n">
        <f aca="false">IF(C48&lt;2007,IF(E48="Early PM",1,IF(E48="NOx Ex Area",1,IF(E48="Low Mileage",1,0))),0)</f>
        <v>0</v>
      </c>
      <c r="L48" s="40" t="n">
        <f aca="false">IF(C48&gt;1900,IF(E48="Low Mileage",0,IF(D48="y",0,IF(K48=1,0,1))),0)</f>
        <v>0</v>
      </c>
      <c r="M48" s="40" t="n">
        <f aca="false">IF(C48&gt;1900,IF(D48="y",IF(K48=1,0,1),0),0)</f>
        <v>0</v>
      </c>
      <c r="N48" s="40" t="n">
        <f aca="false">IF(C48&gt;2006,1,IF(P48*C48&gt;0,1,0))</f>
        <v>0</v>
      </c>
      <c r="O48" s="41" t="n">
        <f aca="false">IF(C48&gt;=2010,1,IF(AND(S48&gt;0,D48="Y",C48&gt;2003,IF(S48&lt;2.11,1,0)),1,IF(AND(S48&gt;0,D48="y",C48&gt;2003,IF(S48&lt;1.8,1,0)),1,IF(AND(S48&gt;0,D48="n",C48&gt;2003,IF(S48&lt;1.8,1,0)),1,0))))</f>
        <v>0</v>
      </c>
      <c r="P48" s="54"/>
      <c r="Q48" s="54"/>
      <c r="R48" s="44" t="n">
        <f aca="false">IF(C48&gt;2006,IF(C48&lt;1900,0,VLOOKUP($C48,Data!$A$4:$E$12,IF(D48="y",2,4))),IF(C48&lt;1900,0,VLOOKUP($C48,Data!$A$4:$E$12,IF(D48="y",2,4)))*(1-P48))</f>
        <v>0</v>
      </c>
      <c r="S48" s="45" t="n">
        <f aca="false">IF(C48&lt;1900,0,VLOOKUP($C48,Data!$A$4:$E$12,IF(D48="y",3,5)))*(1-Q48)</f>
        <v>0</v>
      </c>
    </row>
    <row r="49" customFormat="false" ht="15" hidden="false" customHeight="false" outlineLevel="0" collapsed="false">
      <c r="A49" s="50"/>
      <c r="B49" s="50"/>
      <c r="C49" s="52"/>
      <c r="D49" s="52"/>
      <c r="E49" s="38"/>
      <c r="F49" s="40" t="n">
        <f aca="false">IF(C49&gt;2006,IF(E49="Hybrid",1,0),0)</f>
        <v>0</v>
      </c>
      <c r="G49" s="39" t="n">
        <f aca="false">IF(C49&lt;2007,IF(E49="Special Farm",1,0),0)</f>
        <v>0</v>
      </c>
      <c r="H49" s="39" t="n">
        <f aca="false">IF(AND(E49="NOx Ex Area",D49="y"),1,0)</f>
        <v>0</v>
      </c>
      <c r="I49" s="39" t="n">
        <f aca="false">IF(C49&lt;2007,IF(E49="Low Mileage",1,0),0)</f>
        <v>0</v>
      </c>
      <c r="J49" s="39" t="n">
        <f aca="false">IF(AND(E49="Early PM",D49="y"),1,0)</f>
        <v>0</v>
      </c>
      <c r="K49" s="40" t="n">
        <f aca="false">IF(C49&lt;2007,IF(E49="Early PM",1,IF(E49="NOx Ex Area",1,IF(E49="Low Mileage",1,0))),0)</f>
        <v>0</v>
      </c>
      <c r="L49" s="40" t="n">
        <f aca="false">IF(C49&gt;1900,IF(E49="Low Mileage",0,IF(D49="y",0,IF(K49=1,0,1))),0)</f>
        <v>0</v>
      </c>
      <c r="M49" s="40" t="n">
        <f aca="false">IF(C49&gt;1900,IF(D49="y",IF(K49=1,0,1),0),0)</f>
        <v>0</v>
      </c>
      <c r="N49" s="40" t="n">
        <f aca="false">IF(C49&gt;2006,1,IF(P49*C49&gt;0,1,0))</f>
        <v>0</v>
      </c>
      <c r="O49" s="41" t="n">
        <f aca="false">IF(C49&gt;=2010,1,IF(AND(S49&gt;0,D49="Y",C49&gt;2003,IF(S49&lt;2.11,1,0)),1,IF(AND(S49&gt;0,D49="y",C49&gt;2003,IF(S49&lt;1.8,1,0)),1,IF(AND(S49&gt;0,D49="n",C49&gt;2003,IF(S49&lt;1.8,1,0)),1,0))))</f>
        <v>0</v>
      </c>
      <c r="P49" s="54"/>
      <c r="Q49" s="54"/>
      <c r="R49" s="44" t="n">
        <f aca="false">IF(C49&gt;2006,IF(C49&lt;1900,0,VLOOKUP($C49,Data!$A$4:$E$12,IF(D49="y",2,4))),IF(C49&lt;1900,0,VLOOKUP($C49,Data!$A$4:$E$12,IF(D49="y",2,4)))*(1-P49))</f>
        <v>0</v>
      </c>
      <c r="S49" s="45" t="n">
        <f aca="false">IF(C49&lt;1900,0,VLOOKUP($C49,Data!$A$4:$E$12,IF(D49="y",3,5)))*(1-Q49)</f>
        <v>0</v>
      </c>
    </row>
    <row r="50" customFormat="false" ht="15" hidden="false" customHeight="false" outlineLevel="0" collapsed="false">
      <c r="A50" s="50"/>
      <c r="B50" s="50"/>
      <c r="C50" s="52"/>
      <c r="D50" s="52"/>
      <c r="E50" s="38"/>
      <c r="F50" s="40" t="n">
        <f aca="false">IF(C50&gt;2006,IF(E50="Hybrid",1,0),0)</f>
        <v>0</v>
      </c>
      <c r="G50" s="39" t="n">
        <f aca="false">IF(C50&lt;2007,IF(E50="Special Farm",1,0),0)</f>
        <v>0</v>
      </c>
      <c r="H50" s="39" t="n">
        <f aca="false">IF(AND(E50="NOx Ex Area",D50="y"),1,0)</f>
        <v>0</v>
      </c>
      <c r="I50" s="39" t="n">
        <f aca="false">IF(C50&lt;2007,IF(E50="Low Mileage",1,0),0)</f>
        <v>0</v>
      </c>
      <c r="J50" s="39" t="n">
        <f aca="false">IF(AND(E50="Early PM",D50="y"),1,0)</f>
        <v>0</v>
      </c>
      <c r="K50" s="40" t="n">
        <f aca="false">IF(C50&lt;2007,IF(E50="Early PM",1,IF(E50="NOx Ex Area",1,IF(E50="Low Mileage",1,0))),0)</f>
        <v>0</v>
      </c>
      <c r="L50" s="40" t="n">
        <f aca="false">IF(C50&gt;1900,IF(E50="Low Mileage",0,IF(D50="y",0,IF(K50=1,0,1))),0)</f>
        <v>0</v>
      </c>
      <c r="M50" s="40" t="n">
        <f aca="false">IF(C50&gt;1900,IF(D50="y",IF(K50=1,0,1),0),0)</f>
        <v>0</v>
      </c>
      <c r="N50" s="40" t="n">
        <f aca="false">IF(C50&gt;2006,1,IF(P50*C50&gt;0,1,0))</f>
        <v>0</v>
      </c>
      <c r="O50" s="41" t="n">
        <f aca="false">IF(C50&gt;=2010,1,IF(AND(S50&gt;0,D50="Y",C50&gt;2003,IF(S50&lt;2.11,1,0)),1,IF(AND(S50&gt;0,D50="y",C50&gt;2003,IF(S50&lt;1.8,1,0)),1,IF(AND(S50&gt;0,D50="n",C50&gt;2003,IF(S50&lt;1.8,1,0)),1,0))))</f>
        <v>0</v>
      </c>
      <c r="P50" s="54"/>
      <c r="Q50" s="54"/>
      <c r="R50" s="44" t="n">
        <f aca="false">IF(C50&gt;2006,IF(C50&lt;1900,0,VLOOKUP($C50,Data!$A$4:$E$12,IF(D50="y",2,4))),IF(C50&lt;1900,0,VLOOKUP($C50,Data!$A$4:$E$12,IF(D50="y",2,4)))*(1-P50))</f>
        <v>0</v>
      </c>
      <c r="S50" s="45" t="n">
        <f aca="false">IF(C50&lt;1900,0,VLOOKUP($C50,Data!$A$4:$E$12,IF(D50="y",3,5)))*(1-Q50)</f>
        <v>0</v>
      </c>
    </row>
    <row r="51" customFormat="false" ht="15" hidden="false" customHeight="false" outlineLevel="0" collapsed="false">
      <c r="A51" s="50"/>
      <c r="B51" s="50"/>
      <c r="C51" s="52"/>
      <c r="D51" s="52"/>
      <c r="E51" s="38"/>
      <c r="F51" s="40" t="n">
        <f aca="false">IF(C51&gt;2006,IF(E51="Hybrid",1,0),0)</f>
        <v>0</v>
      </c>
      <c r="G51" s="39" t="n">
        <f aca="false">IF(C51&lt;2007,IF(E51="Special Farm",1,0),0)</f>
        <v>0</v>
      </c>
      <c r="H51" s="39" t="n">
        <f aca="false">IF(AND(E51="NOx Ex Area",D51="y"),1,0)</f>
        <v>0</v>
      </c>
      <c r="I51" s="39" t="n">
        <f aca="false">IF(C51&lt;2007,IF(E51="Low Mileage",1,0),0)</f>
        <v>0</v>
      </c>
      <c r="J51" s="39" t="n">
        <f aca="false">IF(AND(E51="Early PM",D51="y"),1,0)</f>
        <v>0</v>
      </c>
      <c r="K51" s="40" t="n">
        <f aca="false">IF(C51&lt;2007,IF(E51="Early PM",1,IF(E51="NOx Ex Area",1,IF(E51="Low Mileage",1,0))),0)</f>
        <v>0</v>
      </c>
      <c r="L51" s="40" t="n">
        <f aca="false">IF(C51&gt;1900,IF(E51="Low Mileage",0,IF(D51="y",0,IF(K51=1,0,1))),0)</f>
        <v>0</v>
      </c>
      <c r="M51" s="40" t="n">
        <f aca="false">IF(C51&gt;1900,IF(D51="y",IF(K51=1,0,1),0),0)</f>
        <v>0</v>
      </c>
      <c r="N51" s="40" t="n">
        <f aca="false">IF(C51&gt;2006,1,IF(P51*C51&gt;0,1,0))</f>
        <v>0</v>
      </c>
      <c r="O51" s="41" t="n">
        <f aca="false">IF(C51&gt;=2010,1,IF(AND(S51&gt;0,D51="Y",C51&gt;2003,IF(S51&lt;2.11,1,0)),1,IF(AND(S51&gt;0,D51="y",C51&gt;2003,IF(S51&lt;1.8,1,0)),1,IF(AND(S51&gt;0,D51="n",C51&gt;2003,IF(S51&lt;1.8,1,0)),1,0))))</f>
        <v>0</v>
      </c>
      <c r="P51" s="54"/>
      <c r="Q51" s="54"/>
      <c r="R51" s="44" t="n">
        <f aca="false">IF(C51&gt;2006,IF(C51&lt;1900,0,VLOOKUP($C51,Data!$A$4:$E$12,IF(D51="y",2,4))),IF(C51&lt;1900,0,VLOOKUP($C51,Data!$A$4:$E$12,IF(D51="y",2,4)))*(1-P51))</f>
        <v>0</v>
      </c>
      <c r="S51" s="45" t="n">
        <f aca="false">IF(C51&lt;1900,0,VLOOKUP($C51,Data!$A$4:$E$12,IF(D51="y",3,5)))*(1-Q51)</f>
        <v>0</v>
      </c>
    </row>
    <row r="52" customFormat="false" ht="15" hidden="false" customHeight="false" outlineLevel="0" collapsed="false">
      <c r="A52" s="50"/>
      <c r="B52" s="50"/>
      <c r="C52" s="52"/>
      <c r="D52" s="52"/>
      <c r="E52" s="38"/>
      <c r="F52" s="40" t="n">
        <f aca="false">IF(C52&gt;2006,IF(E52="Hybrid",1,0),0)</f>
        <v>0</v>
      </c>
      <c r="G52" s="39" t="n">
        <f aca="false">IF(C52&lt;2007,IF(E52="Special Farm",1,0),0)</f>
        <v>0</v>
      </c>
      <c r="H52" s="39" t="n">
        <f aca="false">IF(AND(E52="NOx Ex Area",D52="y"),1,0)</f>
        <v>0</v>
      </c>
      <c r="I52" s="39" t="n">
        <f aca="false">IF(C52&lt;2007,IF(E52="Low Mileage",1,0),0)</f>
        <v>0</v>
      </c>
      <c r="J52" s="39" t="n">
        <f aca="false">IF(AND(E52="Early PM",D52="y"),1,0)</f>
        <v>0</v>
      </c>
      <c r="K52" s="40" t="n">
        <f aca="false">IF(C52&lt;2007,IF(E52="Early PM",1,IF(E52="NOx Ex Area",1,IF(E52="Low Mileage",1,0))),0)</f>
        <v>0</v>
      </c>
      <c r="L52" s="40" t="n">
        <f aca="false">IF(C52&gt;1900,IF(E52="Low Mileage",0,IF(D52="y",0,IF(K52=1,0,1))),0)</f>
        <v>0</v>
      </c>
      <c r="M52" s="40" t="n">
        <f aca="false">IF(C52&gt;1900,IF(D52="y",IF(K52=1,0,1),0),0)</f>
        <v>0</v>
      </c>
      <c r="N52" s="40" t="n">
        <f aca="false">IF(C52&gt;2006,1,IF(P52*C52&gt;0,1,0))</f>
        <v>0</v>
      </c>
      <c r="O52" s="41" t="n">
        <f aca="false">IF(C52&gt;=2010,1,IF(AND(S52&gt;0,D52="Y",C52&gt;2003,IF(S52&lt;2.11,1,0)),1,IF(AND(S52&gt;0,D52="y",C52&gt;2003,IF(S52&lt;1.8,1,0)),1,IF(AND(S52&gt;0,D52="n",C52&gt;2003,IF(S52&lt;1.8,1,0)),1,0))))</f>
        <v>0</v>
      </c>
      <c r="P52" s="54"/>
      <c r="Q52" s="54"/>
      <c r="R52" s="44" t="n">
        <f aca="false">IF(C52&gt;2006,IF(C52&lt;1900,0,VLOOKUP($C52,Data!$A$4:$E$12,IF(D52="y",2,4))),IF(C52&lt;1900,0,VLOOKUP($C52,Data!$A$4:$E$12,IF(D52="y",2,4)))*(1-P52))</f>
        <v>0</v>
      </c>
      <c r="S52" s="45" t="n">
        <f aca="false">IF(C52&lt;1900,0,VLOOKUP($C52,Data!$A$4:$E$12,IF(D52="y",3,5)))*(1-Q52)</f>
        <v>0</v>
      </c>
    </row>
    <row r="53" customFormat="false" ht="15" hidden="false" customHeight="false" outlineLevel="0" collapsed="false">
      <c r="A53" s="50"/>
      <c r="B53" s="50"/>
      <c r="C53" s="52"/>
      <c r="D53" s="52"/>
      <c r="E53" s="38"/>
      <c r="F53" s="40" t="n">
        <f aca="false">IF(C53&gt;2006,IF(E53="Hybrid",1,0),0)</f>
        <v>0</v>
      </c>
      <c r="G53" s="39" t="n">
        <f aca="false">IF(C53&lt;2007,IF(E53="Special Farm",1,0),0)</f>
        <v>0</v>
      </c>
      <c r="H53" s="39" t="n">
        <f aca="false">IF(AND(E53="NOx Ex Area",D53="y"),1,0)</f>
        <v>0</v>
      </c>
      <c r="I53" s="39" t="n">
        <f aca="false">IF(C53&lt;2007,IF(E53="Low Mileage",1,0),0)</f>
        <v>0</v>
      </c>
      <c r="J53" s="39" t="n">
        <f aca="false">IF(AND(E53="Early PM",D53="y"),1,0)</f>
        <v>0</v>
      </c>
      <c r="K53" s="40" t="n">
        <f aca="false">IF(C53&lt;2007,IF(E53="Early PM",1,IF(E53="NOx Ex Area",1,IF(E53="Low Mileage",1,0))),0)</f>
        <v>0</v>
      </c>
      <c r="L53" s="40" t="n">
        <f aca="false">IF(C53&gt;1900,IF(E53="Low Mileage",0,IF(D53="y",0,IF(K53=1,0,1))),0)</f>
        <v>0</v>
      </c>
      <c r="M53" s="40" t="n">
        <f aca="false">IF(C53&gt;1900,IF(D53="y",IF(K53=1,0,1),0),0)</f>
        <v>0</v>
      </c>
      <c r="N53" s="40" t="n">
        <f aca="false">IF(C53&gt;2006,1,IF(P53*C53&gt;0,1,0))</f>
        <v>0</v>
      </c>
      <c r="O53" s="41" t="n">
        <f aca="false">IF(C53&gt;=2010,1,IF(AND(S53&gt;0,D53="Y",C53&gt;2003,IF(S53&lt;2.11,1,0)),1,IF(AND(S53&gt;0,D53="y",C53&gt;2003,IF(S53&lt;1.8,1,0)),1,IF(AND(S53&gt;0,D53="n",C53&gt;2003,IF(S53&lt;1.8,1,0)),1,0))))</f>
        <v>0</v>
      </c>
      <c r="P53" s="54"/>
      <c r="Q53" s="54"/>
      <c r="R53" s="44" t="n">
        <f aca="false">IF(C53&gt;2006,IF(C53&lt;1900,0,VLOOKUP($C53,Data!$A$4:$E$12,IF(D53="y",2,4))),IF(C53&lt;1900,0,VLOOKUP($C53,Data!$A$4:$E$12,IF(D53="y",2,4)))*(1-P53))</f>
        <v>0</v>
      </c>
      <c r="S53" s="45" t="n">
        <f aca="false">IF(C53&lt;1900,0,VLOOKUP($C53,Data!$A$4:$E$12,IF(D53="y",3,5)))*(1-Q53)</f>
        <v>0</v>
      </c>
    </row>
    <row r="54" customFormat="false" ht="15" hidden="false" customHeight="false" outlineLevel="0" collapsed="false">
      <c r="A54" s="50"/>
      <c r="B54" s="50"/>
      <c r="C54" s="52"/>
      <c r="D54" s="52"/>
      <c r="E54" s="38"/>
      <c r="F54" s="40" t="n">
        <f aca="false">IF(C54&gt;2006,IF(E54="Hybrid",1,0),0)</f>
        <v>0</v>
      </c>
      <c r="G54" s="39" t="n">
        <f aca="false">IF(C54&lt;2007,IF(E54="Special Farm",1,0),0)</f>
        <v>0</v>
      </c>
      <c r="H54" s="39" t="n">
        <f aca="false">IF(AND(E54="NOx Ex Area",D54="y"),1,0)</f>
        <v>0</v>
      </c>
      <c r="I54" s="39" t="n">
        <f aca="false">IF(C54&lt;2007,IF(E54="Low Mileage",1,0),0)</f>
        <v>0</v>
      </c>
      <c r="J54" s="39" t="n">
        <f aca="false">IF(AND(E54="Early PM",D54="y"),1,0)</f>
        <v>0</v>
      </c>
      <c r="K54" s="40" t="n">
        <f aca="false">IF(C54&lt;2007,IF(E54="Early PM",1,IF(E54="NOx Ex Area",1,IF(E54="Low Mileage",1,0))),0)</f>
        <v>0</v>
      </c>
      <c r="L54" s="40" t="n">
        <f aca="false">IF(C54&gt;1900,IF(E54="Low Mileage",0,IF(D54="y",0,IF(K54=1,0,1))),0)</f>
        <v>0</v>
      </c>
      <c r="M54" s="40" t="n">
        <f aca="false">IF(C54&gt;1900,IF(D54="y",IF(K54=1,0,1),0),0)</f>
        <v>0</v>
      </c>
      <c r="N54" s="40" t="n">
        <f aca="false">IF(C54&gt;2006,1,IF(P54*C54&gt;0,1,0))</f>
        <v>0</v>
      </c>
      <c r="O54" s="41" t="n">
        <f aca="false">IF(C54&gt;=2010,1,IF(AND(S54&gt;0,D54="Y",C54&gt;2003,IF(S54&lt;2.11,1,0)),1,IF(AND(S54&gt;0,D54="y",C54&gt;2003,IF(S54&lt;1.8,1,0)),1,IF(AND(S54&gt;0,D54="n",C54&gt;2003,IF(S54&lt;1.8,1,0)),1,0))))</f>
        <v>0</v>
      </c>
      <c r="P54" s="54"/>
      <c r="Q54" s="54"/>
      <c r="R54" s="44" t="n">
        <f aca="false">IF(C54&gt;2006,IF(C54&lt;1900,0,VLOOKUP($C54,Data!$A$4:$E$12,IF(D54="y",2,4))),IF(C54&lt;1900,0,VLOOKUP($C54,Data!$A$4:$E$12,IF(D54="y",2,4)))*(1-P54))</f>
        <v>0</v>
      </c>
      <c r="S54" s="45" t="n">
        <f aca="false">IF(C54&lt;1900,0,VLOOKUP($C54,Data!$A$4:$E$12,IF(D54="y",3,5)))*(1-Q54)</f>
        <v>0</v>
      </c>
    </row>
    <row r="55" customFormat="false" ht="15" hidden="false" customHeight="false" outlineLevel="0" collapsed="false">
      <c r="A55" s="50"/>
      <c r="B55" s="50"/>
      <c r="C55" s="52"/>
      <c r="D55" s="52"/>
      <c r="E55" s="38"/>
      <c r="F55" s="40" t="n">
        <f aca="false">IF(C55&gt;2006,IF(E55="Hybrid",1,0),0)</f>
        <v>0</v>
      </c>
      <c r="G55" s="39" t="n">
        <f aca="false">IF(C55&lt;2007,IF(E55="Special Farm",1,0),0)</f>
        <v>0</v>
      </c>
      <c r="H55" s="39" t="n">
        <f aca="false">IF(AND(E55="NOx Ex Area",D55="y"),1,0)</f>
        <v>0</v>
      </c>
      <c r="I55" s="39" t="n">
        <f aca="false">IF(C55&lt;2007,IF(E55="Low Mileage",1,0),0)</f>
        <v>0</v>
      </c>
      <c r="J55" s="39" t="n">
        <f aca="false">IF(AND(E55="Early PM",D55="y"),1,0)</f>
        <v>0</v>
      </c>
      <c r="K55" s="40" t="n">
        <f aca="false">IF(C55&lt;2007,IF(E55="Early PM",1,IF(E55="NOx Ex Area",1,IF(E55="Low Mileage",1,0))),0)</f>
        <v>0</v>
      </c>
      <c r="L55" s="40" t="n">
        <f aca="false">IF(C55&gt;1900,IF(E55="Low Mileage",0,IF(D55="y",0,IF(K55=1,0,1))),0)</f>
        <v>0</v>
      </c>
      <c r="M55" s="40" t="n">
        <f aca="false">IF(C55&gt;1900,IF(D55="y",IF(K55=1,0,1),0),0)</f>
        <v>0</v>
      </c>
      <c r="N55" s="40" t="n">
        <f aca="false">IF(C55&gt;2006,1,IF(P55*C55&gt;0,1,0))</f>
        <v>0</v>
      </c>
      <c r="O55" s="41" t="n">
        <f aca="false">IF(C55&gt;=2010,1,IF(AND(S55&gt;0,D55="Y",C55&gt;2003,IF(S55&lt;2.11,1,0)),1,IF(AND(S55&gt;0,D55="y",C55&gt;2003,IF(S55&lt;1.8,1,0)),1,IF(AND(S55&gt;0,D55="n",C55&gt;2003,IF(S55&lt;1.8,1,0)),1,0))))</f>
        <v>0</v>
      </c>
      <c r="P55" s="54"/>
      <c r="Q55" s="54"/>
      <c r="R55" s="44" t="n">
        <f aca="false">IF(C55&gt;2006,IF(C55&lt;1900,0,VLOOKUP($C55,Data!$A$4:$E$12,IF(D55="y",2,4))),IF(C55&lt;1900,0,VLOOKUP($C55,Data!$A$4:$E$12,IF(D55="y",2,4)))*(1-P55))</f>
        <v>0</v>
      </c>
      <c r="S55" s="45" t="n">
        <f aca="false">IF(C55&lt;1900,0,VLOOKUP($C55,Data!$A$4:$E$12,IF(D55="y",3,5)))*(1-Q55)</f>
        <v>0</v>
      </c>
    </row>
    <row r="56" customFormat="false" ht="15" hidden="false" customHeight="false" outlineLevel="0" collapsed="false">
      <c r="A56" s="50"/>
      <c r="B56" s="50"/>
      <c r="C56" s="52"/>
      <c r="D56" s="52"/>
      <c r="E56" s="38"/>
      <c r="F56" s="40" t="n">
        <f aca="false">IF(C56&gt;2006,IF(E56="Hybrid",1,0),0)</f>
        <v>0</v>
      </c>
      <c r="G56" s="39" t="n">
        <f aca="false">IF(C56&lt;2007,IF(E56="Special Farm",1,0),0)</f>
        <v>0</v>
      </c>
      <c r="H56" s="39" t="n">
        <f aca="false">IF(AND(E56="NOx Ex Area",D56="y"),1,0)</f>
        <v>0</v>
      </c>
      <c r="I56" s="39" t="n">
        <f aca="false">IF(C56&lt;2007,IF(E56="Low Mileage",1,0),0)</f>
        <v>0</v>
      </c>
      <c r="J56" s="39" t="n">
        <f aca="false">IF(AND(E56="Early PM",D56="y"),1,0)</f>
        <v>0</v>
      </c>
      <c r="K56" s="40" t="n">
        <f aca="false">IF(C56&lt;2007,IF(E56="Early PM",1,IF(E56="NOx Ex Area",1,IF(E56="Low Mileage",1,0))),0)</f>
        <v>0</v>
      </c>
      <c r="L56" s="40" t="n">
        <f aca="false">IF(C56&gt;1900,IF(E56="Low Mileage",0,IF(D56="y",0,IF(K56=1,0,1))),0)</f>
        <v>0</v>
      </c>
      <c r="M56" s="40" t="n">
        <f aca="false">IF(C56&gt;1900,IF(D56="y",IF(K56=1,0,1),0),0)</f>
        <v>0</v>
      </c>
      <c r="N56" s="40" t="n">
        <f aca="false">IF(C56&gt;2006,1,IF(P56*C56&gt;0,1,0))</f>
        <v>0</v>
      </c>
      <c r="O56" s="41" t="n">
        <f aca="false">IF(C56&gt;=2010,1,IF(AND(S56&gt;0,D56="Y",C56&gt;2003,IF(S56&lt;2.11,1,0)),1,IF(AND(S56&gt;0,D56="y",C56&gt;2003,IF(S56&lt;1.8,1,0)),1,IF(AND(S56&gt;0,D56="n",C56&gt;2003,IF(S56&lt;1.8,1,0)),1,0))))</f>
        <v>0</v>
      </c>
      <c r="P56" s="54"/>
      <c r="Q56" s="54"/>
      <c r="R56" s="44" t="n">
        <f aca="false">IF(C56&gt;2006,IF(C56&lt;1900,0,VLOOKUP($C56,Data!$A$4:$E$12,IF(D56="y",2,4))),IF(C56&lt;1900,0,VLOOKUP($C56,Data!$A$4:$E$12,IF(D56="y",2,4)))*(1-P56))</f>
        <v>0</v>
      </c>
      <c r="S56" s="45" t="n">
        <f aca="false">IF(C56&lt;1900,0,VLOOKUP($C56,Data!$A$4:$E$12,IF(D56="y",3,5)))*(1-Q56)</f>
        <v>0</v>
      </c>
    </row>
    <row r="57" customFormat="false" ht="15" hidden="false" customHeight="false" outlineLevel="0" collapsed="false">
      <c r="A57" s="50"/>
      <c r="B57" s="50"/>
      <c r="C57" s="52"/>
      <c r="D57" s="52"/>
      <c r="E57" s="38"/>
      <c r="F57" s="40" t="n">
        <f aca="false">IF(C57&gt;2006,IF(E57="Hybrid",1,0),0)</f>
        <v>0</v>
      </c>
      <c r="G57" s="39" t="n">
        <f aca="false">IF(C57&lt;2007,IF(E57="Special Farm",1,0),0)</f>
        <v>0</v>
      </c>
      <c r="H57" s="39" t="n">
        <f aca="false">IF(AND(E57="NOx Ex Area",D57="y"),1,0)</f>
        <v>0</v>
      </c>
      <c r="I57" s="39" t="n">
        <f aca="false">IF(C57&lt;2007,IF(E57="Low Mileage",1,0),0)</f>
        <v>0</v>
      </c>
      <c r="J57" s="39" t="n">
        <f aca="false">IF(AND(E57="Early PM",D57="y"),1,0)</f>
        <v>0</v>
      </c>
      <c r="K57" s="40" t="n">
        <f aca="false">IF(C57&lt;2007,IF(E57="Early PM",1,IF(E57="NOx Ex Area",1,IF(E57="Low Mileage",1,0))),0)</f>
        <v>0</v>
      </c>
      <c r="L57" s="40" t="n">
        <f aca="false">IF(C57&gt;1900,IF(E57="Low Mileage",0,IF(D57="y",0,IF(K57=1,0,1))),0)</f>
        <v>0</v>
      </c>
      <c r="M57" s="40" t="n">
        <f aca="false">IF(C57&gt;1900,IF(D57="y",IF(K57=1,0,1),0),0)</f>
        <v>0</v>
      </c>
      <c r="N57" s="40" t="n">
        <f aca="false">IF(C57&gt;2006,1,IF(P57*C57&gt;0,1,0))</f>
        <v>0</v>
      </c>
      <c r="O57" s="41" t="n">
        <f aca="false">IF(C57&gt;=2010,1,IF(AND(S57&gt;0,D57="Y",C57&gt;2003,IF(S57&lt;2.11,1,0)),1,IF(AND(S57&gt;0,D57="y",C57&gt;2003,IF(S57&lt;1.8,1,0)),1,IF(AND(S57&gt;0,D57="n",C57&gt;2003,IF(S57&lt;1.8,1,0)),1,0))))</f>
        <v>0</v>
      </c>
      <c r="P57" s="54"/>
      <c r="Q57" s="54"/>
      <c r="R57" s="44" t="n">
        <f aca="false">IF(C57&gt;2006,IF(C57&lt;1900,0,VLOOKUP($C57,Data!$A$4:$E$12,IF(D57="y",2,4))),IF(C57&lt;1900,0,VLOOKUP($C57,Data!$A$4:$E$12,IF(D57="y",2,4)))*(1-P57))</f>
        <v>0</v>
      </c>
      <c r="S57" s="45" t="n">
        <f aca="false">IF(C57&lt;1900,0,VLOOKUP($C57,Data!$A$4:$E$12,IF(D57="y",3,5)))*(1-Q57)</f>
        <v>0</v>
      </c>
    </row>
    <row r="58" customFormat="false" ht="15" hidden="false" customHeight="false" outlineLevel="0" collapsed="false">
      <c r="A58" s="50"/>
      <c r="B58" s="50"/>
      <c r="C58" s="52"/>
      <c r="D58" s="52"/>
      <c r="E58" s="38"/>
      <c r="F58" s="40" t="n">
        <f aca="false">IF(C58&gt;2006,IF(E58="Hybrid",1,0),0)</f>
        <v>0</v>
      </c>
      <c r="G58" s="39" t="n">
        <f aca="false">IF(C58&lt;2007,IF(E58="Special Farm",1,0),0)</f>
        <v>0</v>
      </c>
      <c r="H58" s="39" t="n">
        <f aca="false">IF(AND(E58="NOx Ex Area",D58="y"),1,0)</f>
        <v>0</v>
      </c>
      <c r="I58" s="39" t="n">
        <f aca="false">IF(C58&lt;2007,IF(E58="Low Mileage",1,0),0)</f>
        <v>0</v>
      </c>
      <c r="J58" s="39" t="n">
        <f aca="false">IF(AND(E58="Early PM",D58="y"),1,0)</f>
        <v>0</v>
      </c>
      <c r="K58" s="40" t="n">
        <f aca="false">IF(C58&lt;2007,IF(E58="Early PM",1,IF(E58="NOx Ex Area",1,IF(E58="Low Mileage",1,0))),0)</f>
        <v>0</v>
      </c>
      <c r="L58" s="40" t="n">
        <f aca="false">IF(C58&gt;1900,IF(E58="Low Mileage",0,IF(D58="y",0,IF(K58=1,0,1))),0)</f>
        <v>0</v>
      </c>
      <c r="M58" s="40" t="n">
        <f aca="false">IF(C58&gt;1900,IF(D58="y",IF(K58=1,0,1),0),0)</f>
        <v>0</v>
      </c>
      <c r="N58" s="40" t="n">
        <f aca="false">IF(C58&gt;2006,1,IF(P58*C58&gt;0,1,0))</f>
        <v>0</v>
      </c>
      <c r="O58" s="41" t="n">
        <f aca="false">IF(C58&gt;=2010,1,IF(AND(S58&gt;0,D58="Y",C58&gt;2003,IF(S58&lt;2.11,1,0)),1,IF(AND(S58&gt;0,D58="y",C58&gt;2003,IF(S58&lt;1.8,1,0)),1,IF(AND(S58&gt;0,D58="n",C58&gt;2003,IF(S58&lt;1.8,1,0)),1,0))))</f>
        <v>0</v>
      </c>
      <c r="P58" s="54"/>
      <c r="Q58" s="54"/>
      <c r="R58" s="44" t="n">
        <f aca="false">IF(C58&gt;2006,IF(C58&lt;1900,0,VLOOKUP($C58,Data!$A$4:$E$12,IF(D58="y",2,4))),IF(C58&lt;1900,0,VLOOKUP($C58,Data!$A$4:$E$12,IF(D58="y",2,4)))*(1-P58))</f>
        <v>0</v>
      </c>
      <c r="S58" s="45" t="n">
        <f aca="false">IF(C58&lt;1900,0,VLOOKUP($C58,Data!$A$4:$E$12,IF(D58="y",3,5)))*(1-Q58)</f>
        <v>0</v>
      </c>
    </row>
    <row r="59" customFormat="false" ht="15" hidden="false" customHeight="false" outlineLevel="0" collapsed="false">
      <c r="A59" s="50"/>
      <c r="B59" s="50"/>
      <c r="C59" s="52"/>
      <c r="D59" s="52"/>
      <c r="E59" s="38"/>
      <c r="F59" s="40" t="n">
        <f aca="false">IF(C59&gt;2006,IF(E59="Hybrid",1,0),0)</f>
        <v>0</v>
      </c>
      <c r="G59" s="39" t="n">
        <f aca="false">IF(C59&lt;2007,IF(E59="Special Farm",1,0),0)</f>
        <v>0</v>
      </c>
      <c r="H59" s="39" t="n">
        <f aca="false">IF(AND(E59="NOx Ex Area",D59="y"),1,0)</f>
        <v>0</v>
      </c>
      <c r="I59" s="39" t="n">
        <f aca="false">IF(C59&lt;2007,IF(E59="Low Mileage",1,0),0)</f>
        <v>0</v>
      </c>
      <c r="J59" s="39" t="n">
        <f aca="false">IF(AND(E59="Early PM",D59="y"),1,0)</f>
        <v>0</v>
      </c>
      <c r="K59" s="40" t="n">
        <f aca="false">IF(C59&lt;2007,IF(E59="Early PM",1,IF(E59="NOx Ex Area",1,IF(E59="Low Mileage",1,0))),0)</f>
        <v>0</v>
      </c>
      <c r="L59" s="40" t="n">
        <f aca="false">IF(C59&gt;1900,IF(E59="Low Mileage",0,IF(D59="y",0,IF(K59=1,0,1))),0)</f>
        <v>0</v>
      </c>
      <c r="M59" s="40" t="n">
        <f aca="false">IF(C59&gt;1900,IF(D59="y",IF(K59=1,0,1),0),0)</f>
        <v>0</v>
      </c>
      <c r="N59" s="40" t="n">
        <f aca="false">IF(C59&gt;2006,1,IF(P59*C59&gt;0,1,0))</f>
        <v>0</v>
      </c>
      <c r="O59" s="41" t="n">
        <f aca="false">IF(C59&gt;=2010,1,IF(AND(S59&gt;0,D59="Y",C59&gt;2003,IF(S59&lt;2.11,1,0)),1,IF(AND(S59&gt;0,D59="y",C59&gt;2003,IF(S59&lt;1.8,1,0)),1,IF(AND(S59&gt;0,D59="n",C59&gt;2003,IF(S59&lt;1.8,1,0)),1,0))))</f>
        <v>0</v>
      </c>
      <c r="P59" s="54"/>
      <c r="Q59" s="54"/>
      <c r="R59" s="44" t="n">
        <f aca="false">IF(C59&gt;2006,IF(C59&lt;1900,0,VLOOKUP($C59,Data!$A$4:$E$12,IF(D59="y",2,4))),IF(C59&lt;1900,0,VLOOKUP($C59,Data!$A$4:$E$12,IF(D59="y",2,4)))*(1-P59))</f>
        <v>0</v>
      </c>
      <c r="S59" s="45" t="n">
        <f aca="false">IF(C59&lt;1900,0,VLOOKUP($C59,Data!$A$4:$E$12,IF(D59="y",3,5)))*(1-Q59)</f>
        <v>0</v>
      </c>
    </row>
    <row r="60" customFormat="false" ht="15" hidden="false" customHeight="false" outlineLevel="0" collapsed="false">
      <c r="A60" s="50"/>
      <c r="B60" s="50"/>
      <c r="C60" s="52"/>
      <c r="D60" s="52"/>
      <c r="E60" s="38"/>
      <c r="F60" s="40" t="n">
        <f aca="false">IF(C60&gt;2006,IF(E60="Hybrid",1,0),0)</f>
        <v>0</v>
      </c>
      <c r="G60" s="39" t="n">
        <f aca="false">IF(C60&lt;2007,IF(E60="Special Farm",1,0),0)</f>
        <v>0</v>
      </c>
      <c r="H60" s="39" t="n">
        <f aca="false">IF(AND(E60="NOx Ex Area",D60="y"),1,0)</f>
        <v>0</v>
      </c>
      <c r="I60" s="39" t="n">
        <f aca="false">IF(C60&lt;2007,IF(E60="Low Mileage",1,0),0)</f>
        <v>0</v>
      </c>
      <c r="J60" s="39" t="n">
        <f aca="false">IF(AND(E60="Early PM",D60="y"),1,0)</f>
        <v>0</v>
      </c>
      <c r="K60" s="40" t="n">
        <f aca="false">IF(C60&lt;2007,IF(E60="Early PM",1,IF(E60="NOx Ex Area",1,IF(E60="Low Mileage",1,0))),0)</f>
        <v>0</v>
      </c>
      <c r="L60" s="40" t="n">
        <f aca="false">IF(C60&gt;1900,IF(E60="Low Mileage",0,IF(D60="y",0,IF(K60=1,0,1))),0)</f>
        <v>0</v>
      </c>
      <c r="M60" s="40" t="n">
        <f aca="false">IF(C60&gt;1900,IF(D60="y",IF(K60=1,0,1),0),0)</f>
        <v>0</v>
      </c>
      <c r="N60" s="40" t="n">
        <f aca="false">IF(C60&gt;2006,1,IF(P60*C60&gt;0,1,0))</f>
        <v>0</v>
      </c>
      <c r="O60" s="41" t="n">
        <f aca="false">IF(C60&gt;=2010,1,IF(AND(S60&gt;0,D60="Y",C60&gt;2003,IF(S60&lt;2.11,1,0)),1,IF(AND(S60&gt;0,D60="y",C60&gt;2003,IF(S60&lt;1.8,1,0)),1,IF(AND(S60&gt;0,D60="n",C60&gt;2003,IF(S60&lt;1.8,1,0)),1,0))))</f>
        <v>0</v>
      </c>
      <c r="P60" s="54"/>
      <c r="Q60" s="54"/>
      <c r="R60" s="44" t="n">
        <f aca="false">IF(C60&gt;2006,IF(C60&lt;1900,0,VLOOKUP($C60,Data!$A$4:$E$12,IF(D60="y",2,4))),IF(C60&lt;1900,0,VLOOKUP($C60,Data!$A$4:$E$12,IF(D60="y",2,4)))*(1-P60))</f>
        <v>0</v>
      </c>
      <c r="S60" s="45" t="n">
        <f aca="false">IF(C60&lt;1900,0,VLOOKUP($C60,Data!$A$4:$E$12,IF(D60="y",3,5)))*(1-Q60)</f>
        <v>0</v>
      </c>
    </row>
    <row r="61" customFormat="false" ht="15" hidden="false" customHeight="false" outlineLevel="0" collapsed="false">
      <c r="A61" s="50"/>
      <c r="B61" s="50"/>
      <c r="C61" s="52"/>
      <c r="D61" s="52"/>
      <c r="E61" s="38"/>
      <c r="F61" s="40" t="n">
        <f aca="false">IF(C61&gt;2006,IF(E61="Hybrid",1,0),0)</f>
        <v>0</v>
      </c>
      <c r="G61" s="39" t="n">
        <f aca="false">IF(C61&lt;2007,IF(E61="Special Farm",1,0),0)</f>
        <v>0</v>
      </c>
      <c r="H61" s="39" t="n">
        <f aca="false">IF(AND(E61="NOx Ex Area",D61="y"),1,0)</f>
        <v>0</v>
      </c>
      <c r="I61" s="39" t="n">
        <f aca="false">IF(C61&lt;2007,IF(E61="Low Mileage",1,0),0)</f>
        <v>0</v>
      </c>
      <c r="J61" s="39" t="n">
        <f aca="false">IF(AND(E61="Early PM",D61="y"),1,0)</f>
        <v>0</v>
      </c>
      <c r="K61" s="40" t="n">
        <f aca="false">IF(C61&lt;2007,IF(E61="Early PM",1,IF(E61="NOx Ex Area",1,IF(E61="Low Mileage",1,0))),0)</f>
        <v>0</v>
      </c>
      <c r="L61" s="40" t="n">
        <f aca="false">IF(C61&gt;1900,IF(E61="Low Mileage",0,IF(D61="y",0,IF(K61=1,0,1))),0)</f>
        <v>0</v>
      </c>
      <c r="M61" s="40" t="n">
        <f aca="false">IF(C61&gt;1900,IF(D61="y",IF(K61=1,0,1),0),0)</f>
        <v>0</v>
      </c>
      <c r="N61" s="40" t="n">
        <f aca="false">IF(C61&gt;2006,1,IF(P61*C61&gt;0,1,0))</f>
        <v>0</v>
      </c>
      <c r="O61" s="41" t="n">
        <f aca="false">IF(C61&gt;=2010,1,IF(AND(S61&gt;0,D61="Y",C61&gt;2003,IF(S61&lt;2.11,1,0)),1,IF(AND(S61&gt;0,D61="y",C61&gt;2003,IF(S61&lt;1.8,1,0)),1,IF(AND(S61&gt;0,D61="n",C61&gt;2003,IF(S61&lt;1.8,1,0)),1,0))))</f>
        <v>0</v>
      </c>
      <c r="P61" s="54"/>
      <c r="Q61" s="54"/>
      <c r="R61" s="44" t="n">
        <f aca="false">IF(C61&gt;2006,IF(C61&lt;1900,0,VLOOKUP($C61,Data!$A$4:$E$12,IF(D61="y",2,4))),IF(C61&lt;1900,0,VLOOKUP($C61,Data!$A$4:$E$12,IF(D61="y",2,4)))*(1-P61))</f>
        <v>0</v>
      </c>
      <c r="S61" s="45" t="n">
        <f aca="false">IF(C61&lt;1900,0,VLOOKUP($C61,Data!$A$4:$E$12,IF(D61="y",3,5)))*(1-Q61)</f>
        <v>0</v>
      </c>
    </row>
    <row r="62" customFormat="false" ht="15" hidden="false" customHeight="false" outlineLevel="0" collapsed="false">
      <c r="A62" s="50"/>
      <c r="B62" s="50"/>
      <c r="C62" s="52"/>
      <c r="D62" s="52"/>
      <c r="E62" s="38"/>
      <c r="F62" s="40" t="n">
        <f aca="false">IF(C62&gt;2006,IF(E62="Hybrid",1,0),0)</f>
        <v>0</v>
      </c>
      <c r="G62" s="39" t="n">
        <f aca="false">IF(C62&lt;2007,IF(E62="Special Farm",1,0),0)</f>
        <v>0</v>
      </c>
      <c r="H62" s="39" t="n">
        <f aca="false">IF(AND(E62="NOx Ex Area",D62="y"),1,0)</f>
        <v>0</v>
      </c>
      <c r="I62" s="39" t="n">
        <f aca="false">IF(C62&lt;2007,IF(E62="Low Mileage",1,0),0)</f>
        <v>0</v>
      </c>
      <c r="J62" s="39" t="n">
        <f aca="false">IF(AND(E62="Early PM",D62="y"),1,0)</f>
        <v>0</v>
      </c>
      <c r="K62" s="40" t="n">
        <f aca="false">IF(C62&lt;2007,IF(E62="Early PM",1,IF(E62="NOx Ex Area",1,IF(E62="Low Mileage",1,0))),0)</f>
        <v>0</v>
      </c>
      <c r="L62" s="40" t="n">
        <f aca="false">IF(C62&gt;1900,IF(E62="Low Mileage",0,IF(D62="y",0,IF(K62=1,0,1))),0)</f>
        <v>0</v>
      </c>
      <c r="M62" s="40" t="n">
        <f aca="false">IF(C62&gt;1900,IF(D62="y",IF(K62=1,0,1),0),0)</f>
        <v>0</v>
      </c>
      <c r="N62" s="40" t="n">
        <f aca="false">IF(C62&gt;2006,1,IF(P62*C62&gt;0,1,0))</f>
        <v>0</v>
      </c>
      <c r="O62" s="41" t="n">
        <f aca="false">IF(C62&gt;=2010,1,IF(AND(S62&gt;0,D62="Y",C62&gt;2003,IF(S62&lt;2.11,1,0)),1,IF(AND(S62&gt;0,D62="y",C62&gt;2003,IF(S62&lt;1.8,1,0)),1,IF(AND(S62&gt;0,D62="n",C62&gt;2003,IF(S62&lt;1.8,1,0)),1,0))))</f>
        <v>0</v>
      </c>
      <c r="P62" s="54"/>
      <c r="Q62" s="54"/>
      <c r="R62" s="44" t="n">
        <f aca="false">IF(C62&gt;2006,IF(C62&lt;1900,0,VLOOKUP($C62,Data!$A$4:$E$12,IF(D62="y",2,4))),IF(C62&lt;1900,0,VLOOKUP($C62,Data!$A$4:$E$12,IF(D62="y",2,4)))*(1-P62))</f>
        <v>0</v>
      </c>
      <c r="S62" s="45" t="n">
        <f aca="false">IF(C62&lt;1900,0,VLOOKUP($C62,Data!$A$4:$E$12,IF(D62="y",3,5)))*(1-Q62)</f>
        <v>0</v>
      </c>
    </row>
    <row r="63" customFormat="false" ht="15" hidden="false" customHeight="false" outlineLevel="0" collapsed="false">
      <c r="A63" s="50"/>
      <c r="B63" s="50"/>
      <c r="C63" s="52"/>
      <c r="D63" s="52"/>
      <c r="E63" s="38"/>
      <c r="F63" s="40" t="n">
        <f aca="false">IF(C63&gt;2006,IF(E63="Hybrid",1,0),0)</f>
        <v>0</v>
      </c>
      <c r="G63" s="39" t="n">
        <f aca="false">IF(C63&lt;2007,IF(E63="Special Farm",1,0),0)</f>
        <v>0</v>
      </c>
      <c r="H63" s="39" t="n">
        <f aca="false">IF(AND(E63="NOx Ex Area",D63="y"),1,0)</f>
        <v>0</v>
      </c>
      <c r="I63" s="39" t="n">
        <f aca="false">IF(C63&lt;2007,IF(E63="Low Mileage",1,0),0)</f>
        <v>0</v>
      </c>
      <c r="J63" s="39" t="n">
        <f aca="false">IF(AND(E63="Early PM",D63="y"),1,0)</f>
        <v>0</v>
      </c>
      <c r="K63" s="40" t="n">
        <f aca="false">IF(C63&lt;2007,IF(E63="Early PM",1,IF(E63="NOx Ex Area",1,IF(E63="Low Mileage",1,0))),0)</f>
        <v>0</v>
      </c>
      <c r="L63" s="40" t="n">
        <f aca="false">IF(C63&gt;1900,IF(E63="Low Mileage",0,IF(D63="y",0,IF(K63=1,0,1))),0)</f>
        <v>0</v>
      </c>
      <c r="M63" s="40" t="n">
        <f aca="false">IF(C63&gt;1900,IF(D63="y",IF(K63=1,0,1),0),0)</f>
        <v>0</v>
      </c>
      <c r="N63" s="40" t="n">
        <f aca="false">IF(C63&gt;2006,1,IF(P63*C63&gt;0,1,0))</f>
        <v>0</v>
      </c>
      <c r="O63" s="41" t="n">
        <f aca="false">IF(C63&gt;=2010,1,IF(AND(S63&gt;0,D63="Y",C63&gt;2003,IF(S63&lt;2.11,1,0)),1,IF(AND(S63&gt;0,D63="y",C63&gt;2003,IF(S63&lt;1.8,1,0)),1,IF(AND(S63&gt;0,D63="n",C63&gt;2003,IF(S63&lt;1.8,1,0)),1,0))))</f>
        <v>0</v>
      </c>
      <c r="P63" s="54"/>
      <c r="Q63" s="54"/>
      <c r="R63" s="44" t="n">
        <f aca="false">IF(C63&gt;2006,IF(C63&lt;1900,0,VLOOKUP($C63,Data!$A$4:$E$12,IF(D63="y",2,4))),IF(C63&lt;1900,0,VLOOKUP($C63,Data!$A$4:$E$12,IF(D63="y",2,4)))*(1-P63))</f>
        <v>0</v>
      </c>
      <c r="S63" s="45" t="n">
        <f aca="false">IF(C63&lt;1900,0,VLOOKUP($C63,Data!$A$4:$E$12,IF(D63="y",3,5)))*(1-Q63)</f>
        <v>0</v>
      </c>
    </row>
    <row r="64" customFormat="false" ht="15" hidden="false" customHeight="false" outlineLevel="0" collapsed="false">
      <c r="A64" s="50"/>
      <c r="B64" s="50"/>
      <c r="C64" s="52"/>
      <c r="D64" s="52"/>
      <c r="E64" s="38"/>
      <c r="F64" s="40" t="n">
        <f aca="false">IF(C64&gt;2006,IF(E64="Hybrid",1,0),0)</f>
        <v>0</v>
      </c>
      <c r="G64" s="39" t="n">
        <f aca="false">IF(C64&lt;2007,IF(E64="Special Farm",1,0),0)</f>
        <v>0</v>
      </c>
      <c r="H64" s="39" t="n">
        <f aca="false">IF(AND(E64="NOx Ex Area",D64="y"),1,0)</f>
        <v>0</v>
      </c>
      <c r="I64" s="39" t="n">
        <f aca="false">IF(C64&lt;2007,IF(E64="Low Mileage",1,0),0)</f>
        <v>0</v>
      </c>
      <c r="J64" s="39" t="n">
        <f aca="false">IF(AND(E64="Early PM",D64="y"),1,0)</f>
        <v>0</v>
      </c>
      <c r="K64" s="40" t="n">
        <f aca="false">IF(C64&lt;2007,IF(E64="Early PM",1,IF(E64="NOx Ex Area",1,IF(E64="Low Mileage",1,0))),0)</f>
        <v>0</v>
      </c>
      <c r="L64" s="40" t="n">
        <f aca="false">IF(C64&gt;1900,IF(E64="Low Mileage",0,IF(D64="y",0,IF(K64=1,0,1))),0)</f>
        <v>0</v>
      </c>
      <c r="M64" s="40" t="n">
        <f aca="false">IF(C64&gt;1900,IF(D64="y",IF(K64=1,0,1),0),0)</f>
        <v>0</v>
      </c>
      <c r="N64" s="40" t="n">
        <f aca="false">IF(C64&gt;2006,1,IF(P64*C64&gt;0,1,0))</f>
        <v>0</v>
      </c>
      <c r="O64" s="41" t="n">
        <f aca="false">IF(C64&gt;=2010,1,IF(AND(S64&gt;0,D64="Y",C64&gt;2003,IF(S64&lt;2.11,1,0)),1,IF(AND(S64&gt;0,D64="y",C64&gt;2003,IF(S64&lt;1.8,1,0)),1,IF(AND(S64&gt;0,D64="n",C64&gt;2003,IF(S64&lt;1.8,1,0)),1,0))))</f>
        <v>0</v>
      </c>
      <c r="P64" s="54"/>
      <c r="Q64" s="54"/>
      <c r="R64" s="44" t="n">
        <f aca="false">IF(C64&gt;2006,IF(C64&lt;1900,0,VLOOKUP($C64,Data!$A$4:$E$12,IF(D64="y",2,4))),IF(C64&lt;1900,0,VLOOKUP($C64,Data!$A$4:$E$12,IF(D64="y",2,4)))*(1-P64))</f>
        <v>0</v>
      </c>
      <c r="S64" s="45" t="n">
        <f aca="false">IF(C64&lt;1900,0,VLOOKUP($C64,Data!$A$4:$E$12,IF(D64="y",3,5)))*(1-Q64)</f>
        <v>0</v>
      </c>
    </row>
    <row r="65" customFormat="false" ht="15" hidden="false" customHeight="false" outlineLevel="0" collapsed="false">
      <c r="A65" s="50"/>
      <c r="B65" s="50"/>
      <c r="C65" s="52"/>
      <c r="D65" s="52"/>
      <c r="E65" s="38"/>
      <c r="F65" s="40" t="n">
        <f aca="false">IF(C65&gt;2006,IF(E65="Hybrid",1,0),0)</f>
        <v>0</v>
      </c>
      <c r="G65" s="39" t="n">
        <f aca="false">IF(C65&lt;2007,IF(E65="Special Farm",1,0),0)</f>
        <v>0</v>
      </c>
      <c r="H65" s="39" t="n">
        <f aca="false">IF(AND(E65="NOx Ex Area",D65="y"),1,0)</f>
        <v>0</v>
      </c>
      <c r="I65" s="39" t="n">
        <f aca="false">IF(C65&lt;2007,IF(E65="Low Mileage",1,0),0)</f>
        <v>0</v>
      </c>
      <c r="J65" s="39" t="n">
        <f aca="false">IF(AND(E65="Early PM",D65="y"),1,0)</f>
        <v>0</v>
      </c>
      <c r="K65" s="40" t="n">
        <f aca="false">IF(C65&lt;2007,IF(E65="Early PM",1,IF(E65="NOx Ex Area",1,IF(E65="Low Mileage",1,0))),0)</f>
        <v>0</v>
      </c>
      <c r="L65" s="40" t="n">
        <f aca="false">IF(C65&gt;1900,IF(E65="Low Mileage",0,IF(D65="y",0,IF(K65=1,0,1))),0)</f>
        <v>0</v>
      </c>
      <c r="M65" s="40" t="n">
        <f aca="false">IF(C65&gt;1900,IF(D65="y",IF(K65=1,0,1),0),0)</f>
        <v>0</v>
      </c>
      <c r="N65" s="40" t="n">
        <f aca="false">IF(C65&gt;2006,1,IF(P65*C65&gt;0,1,0))</f>
        <v>0</v>
      </c>
      <c r="O65" s="41" t="n">
        <f aca="false">IF(C65&gt;=2010,1,IF(AND(S65&gt;0,D65="Y",C65&gt;2003,IF(S65&lt;2.11,1,0)),1,IF(AND(S65&gt;0,D65="y",C65&gt;2003,IF(S65&lt;1.8,1,0)),1,IF(AND(S65&gt;0,D65="n",C65&gt;2003,IF(S65&lt;1.8,1,0)),1,0))))</f>
        <v>0</v>
      </c>
      <c r="P65" s="54"/>
      <c r="Q65" s="54"/>
      <c r="R65" s="44" t="n">
        <f aca="false">IF(C65&gt;2006,IF(C65&lt;1900,0,VLOOKUP($C65,Data!$A$4:$E$12,IF(D65="y",2,4))),IF(C65&lt;1900,0,VLOOKUP($C65,Data!$A$4:$E$12,IF(D65="y",2,4)))*(1-P65))</f>
        <v>0</v>
      </c>
      <c r="S65" s="45" t="n">
        <f aca="false">IF(C65&lt;1900,0,VLOOKUP($C65,Data!$A$4:$E$12,IF(D65="y",3,5)))*(1-Q65)</f>
        <v>0</v>
      </c>
    </row>
    <row r="66" customFormat="false" ht="15" hidden="false" customHeight="false" outlineLevel="0" collapsed="false">
      <c r="A66" s="50"/>
      <c r="B66" s="50"/>
      <c r="C66" s="52"/>
      <c r="D66" s="52"/>
      <c r="E66" s="38"/>
      <c r="F66" s="40" t="n">
        <f aca="false">IF(C66&gt;2006,IF(E66="Hybrid",1,0),0)</f>
        <v>0</v>
      </c>
      <c r="G66" s="39" t="n">
        <f aca="false">IF(C66&lt;2007,IF(E66="Special Farm",1,0),0)</f>
        <v>0</v>
      </c>
      <c r="H66" s="39" t="n">
        <f aca="false">IF(AND(E66="NOx Ex Area",D66="y"),1,0)</f>
        <v>0</v>
      </c>
      <c r="I66" s="39" t="n">
        <f aca="false">IF(C66&lt;2007,IF(E66="Low Mileage",1,0),0)</f>
        <v>0</v>
      </c>
      <c r="J66" s="39" t="n">
        <f aca="false">IF(AND(E66="Early PM",D66="y"),1,0)</f>
        <v>0</v>
      </c>
      <c r="K66" s="40" t="n">
        <f aca="false">IF(C66&lt;2007,IF(E66="Early PM",1,IF(E66="NOx Ex Area",1,IF(E66="Low Mileage",1,0))),0)</f>
        <v>0</v>
      </c>
      <c r="L66" s="40" t="n">
        <f aca="false">IF(C66&gt;1900,IF(E66="Low Mileage",0,IF(D66="y",0,IF(K66=1,0,1))),0)</f>
        <v>0</v>
      </c>
      <c r="M66" s="40" t="n">
        <f aca="false">IF(C66&gt;1900,IF(D66="y",IF(K66=1,0,1),0),0)</f>
        <v>0</v>
      </c>
      <c r="N66" s="40" t="n">
        <f aca="false">IF(C66&gt;2006,1,IF(P66*C66&gt;0,1,0))</f>
        <v>0</v>
      </c>
      <c r="O66" s="41" t="n">
        <f aca="false">IF(C66&gt;=2010,1,IF(AND(S66&gt;0,D66="Y",C66&gt;2003,IF(S66&lt;2.11,1,0)),1,IF(AND(S66&gt;0,D66="y",C66&gt;2003,IF(S66&lt;1.8,1,0)),1,IF(AND(S66&gt;0,D66="n",C66&gt;2003,IF(S66&lt;1.8,1,0)),1,0))))</f>
        <v>0</v>
      </c>
      <c r="P66" s="54"/>
      <c r="Q66" s="54"/>
      <c r="R66" s="44" t="n">
        <f aca="false">IF(C66&gt;2006,IF(C66&lt;1900,0,VLOOKUP($C66,Data!$A$4:$E$12,IF(D66="y",2,4))),IF(C66&lt;1900,0,VLOOKUP($C66,Data!$A$4:$E$12,IF(D66="y",2,4)))*(1-P66))</f>
        <v>0</v>
      </c>
      <c r="S66" s="45" t="n">
        <f aca="false">IF(C66&lt;1900,0,VLOOKUP($C66,Data!$A$4:$E$12,IF(D66="y",3,5)))*(1-Q66)</f>
        <v>0</v>
      </c>
    </row>
    <row r="67" customFormat="false" ht="15" hidden="false" customHeight="false" outlineLevel="0" collapsed="false">
      <c r="A67" s="50"/>
      <c r="B67" s="50"/>
      <c r="C67" s="52"/>
      <c r="D67" s="52"/>
      <c r="E67" s="38"/>
      <c r="F67" s="40" t="n">
        <f aca="false">IF(C67&gt;2006,IF(E67="Hybrid",1,0),0)</f>
        <v>0</v>
      </c>
      <c r="G67" s="39" t="n">
        <f aca="false">IF(C67&lt;2007,IF(E67="Special Farm",1,0),0)</f>
        <v>0</v>
      </c>
      <c r="H67" s="39" t="n">
        <f aca="false">IF(AND(E67="NOx Ex Area",D67="y"),1,0)</f>
        <v>0</v>
      </c>
      <c r="I67" s="39" t="n">
        <f aca="false">IF(C67&lt;2007,IF(E67="Low Mileage",1,0),0)</f>
        <v>0</v>
      </c>
      <c r="J67" s="39" t="n">
        <f aca="false">IF(AND(E67="Early PM",D67="y"),1,0)</f>
        <v>0</v>
      </c>
      <c r="K67" s="40" t="n">
        <f aca="false">IF(C67&lt;2007,IF(E67="Early PM",1,IF(E67="NOx Ex Area",1,IF(E67="Low Mileage",1,0))),0)</f>
        <v>0</v>
      </c>
      <c r="L67" s="40" t="n">
        <f aca="false">IF(C67&gt;1900,IF(E67="Low Mileage",0,IF(D67="y",0,IF(K67=1,0,1))),0)</f>
        <v>0</v>
      </c>
      <c r="M67" s="40" t="n">
        <f aca="false">IF(C67&gt;1900,IF(D67="y",IF(K67=1,0,1),0),0)</f>
        <v>0</v>
      </c>
      <c r="N67" s="40" t="n">
        <f aca="false">IF(C67&gt;2006,1,IF(P67*C67&gt;0,1,0))</f>
        <v>0</v>
      </c>
      <c r="O67" s="41" t="n">
        <f aca="false">IF(C67&gt;=2010,1,IF(AND(S67&gt;0,D67="Y",C67&gt;2003,IF(S67&lt;2.11,1,0)),1,IF(AND(S67&gt;0,D67="y",C67&gt;2003,IF(S67&lt;1.8,1,0)),1,IF(AND(S67&gt;0,D67="n",C67&gt;2003,IF(S67&lt;1.8,1,0)),1,0))))</f>
        <v>0</v>
      </c>
      <c r="P67" s="54"/>
      <c r="Q67" s="54"/>
      <c r="R67" s="44" t="n">
        <f aca="false">IF(C67&gt;2006,IF(C67&lt;1900,0,VLOOKUP($C67,Data!$A$4:$E$12,IF(D67="y",2,4))),IF(C67&lt;1900,0,VLOOKUP($C67,Data!$A$4:$E$12,IF(D67="y",2,4)))*(1-P67))</f>
        <v>0</v>
      </c>
      <c r="S67" s="45" t="n">
        <f aca="false">IF(C67&lt;1900,0,VLOOKUP($C67,Data!$A$4:$E$12,IF(D67="y",3,5)))*(1-Q67)</f>
        <v>0</v>
      </c>
    </row>
    <row r="68" customFormat="false" ht="15" hidden="false" customHeight="false" outlineLevel="0" collapsed="false">
      <c r="A68" s="50"/>
      <c r="B68" s="50"/>
      <c r="C68" s="52"/>
      <c r="D68" s="52"/>
      <c r="E68" s="38"/>
      <c r="F68" s="40" t="n">
        <f aca="false">IF(C68&gt;2006,IF(E68="Hybrid",1,0),0)</f>
        <v>0</v>
      </c>
      <c r="G68" s="39" t="n">
        <f aca="false">IF(C68&lt;2007,IF(E68="Special Farm",1,0),0)</f>
        <v>0</v>
      </c>
      <c r="H68" s="39" t="n">
        <f aca="false">IF(AND(E68="NOx Ex Area",D68="y"),1,0)</f>
        <v>0</v>
      </c>
      <c r="I68" s="39" t="n">
        <f aca="false">IF(C68&lt;2007,IF(E68="Low Mileage",1,0),0)</f>
        <v>0</v>
      </c>
      <c r="J68" s="39" t="n">
        <f aca="false">IF(AND(E68="Early PM",D68="y"),1,0)</f>
        <v>0</v>
      </c>
      <c r="K68" s="40" t="n">
        <f aca="false">IF(C68&lt;2007,IF(E68="Early PM",1,IF(E68="NOx Ex Area",1,IF(E68="Low Mileage",1,0))),0)</f>
        <v>0</v>
      </c>
      <c r="L68" s="40" t="n">
        <f aca="false">IF(C68&gt;1900,IF(E68="Low Mileage",0,IF(D68="y",0,IF(K68=1,0,1))),0)</f>
        <v>0</v>
      </c>
      <c r="M68" s="40" t="n">
        <f aca="false">IF(C68&gt;1900,IF(D68="y",IF(K68=1,0,1),0),0)</f>
        <v>0</v>
      </c>
      <c r="N68" s="40" t="n">
        <f aca="false">IF(C68&gt;2006,1,IF(P68*C68&gt;0,1,0))</f>
        <v>0</v>
      </c>
      <c r="O68" s="41" t="n">
        <f aca="false">IF(C68&gt;=2010,1,IF(AND(S68&gt;0,D68="Y",C68&gt;2003,IF(S68&lt;2.11,1,0)),1,IF(AND(S68&gt;0,D68="y",C68&gt;2003,IF(S68&lt;1.8,1,0)),1,IF(AND(S68&gt;0,D68="n",C68&gt;2003,IF(S68&lt;1.8,1,0)),1,0))))</f>
        <v>0</v>
      </c>
      <c r="P68" s="54"/>
      <c r="Q68" s="54"/>
      <c r="R68" s="44" t="n">
        <f aca="false">IF(C68&gt;2006,IF(C68&lt;1900,0,VLOOKUP($C68,Data!$A$4:$E$12,IF(D68="y",2,4))),IF(C68&lt;1900,0,VLOOKUP($C68,Data!$A$4:$E$12,IF(D68="y",2,4)))*(1-P68))</f>
        <v>0</v>
      </c>
      <c r="S68" s="45" t="n">
        <f aca="false">IF(C68&lt;1900,0,VLOOKUP($C68,Data!$A$4:$E$12,IF(D68="y",3,5)))*(1-Q68)</f>
        <v>0</v>
      </c>
    </row>
    <row r="69" customFormat="false" ht="15" hidden="false" customHeight="false" outlineLevel="0" collapsed="false">
      <c r="A69" s="50"/>
      <c r="B69" s="50"/>
      <c r="C69" s="52"/>
      <c r="D69" s="52"/>
      <c r="E69" s="38"/>
      <c r="F69" s="40" t="n">
        <f aca="false">IF(C69&gt;2006,IF(E69="Hybrid",1,0),0)</f>
        <v>0</v>
      </c>
      <c r="G69" s="39" t="n">
        <f aca="false">IF(C69&lt;2007,IF(E69="Special Farm",1,0),0)</f>
        <v>0</v>
      </c>
      <c r="H69" s="39" t="n">
        <f aca="false">IF(AND(E69="NOx Ex Area",D69="y"),1,0)</f>
        <v>0</v>
      </c>
      <c r="I69" s="39" t="n">
        <f aca="false">IF(C69&lt;2007,IF(E69="Low Mileage",1,0),0)</f>
        <v>0</v>
      </c>
      <c r="J69" s="39" t="n">
        <f aca="false">IF(AND(E69="Early PM",D69="y"),1,0)</f>
        <v>0</v>
      </c>
      <c r="K69" s="40" t="n">
        <f aca="false">IF(C69&lt;2007,IF(E69="Early PM",1,IF(E69="NOx Ex Area",1,IF(E69="Low Mileage",1,0))),0)</f>
        <v>0</v>
      </c>
      <c r="L69" s="40" t="n">
        <f aca="false">IF(C69&gt;1900,IF(E69="Low Mileage",0,IF(D69="y",0,IF(K69=1,0,1))),0)</f>
        <v>0</v>
      </c>
      <c r="M69" s="40" t="n">
        <f aca="false">IF(C69&gt;1900,IF(D69="y",IF(K69=1,0,1),0),0)</f>
        <v>0</v>
      </c>
      <c r="N69" s="40" t="n">
        <f aca="false">IF(C69&gt;2006,1,IF(P69*C69&gt;0,1,0))</f>
        <v>0</v>
      </c>
      <c r="O69" s="41" t="n">
        <f aca="false">IF(C69&gt;=2010,1,IF(AND(S69&gt;0,D69="Y",C69&gt;2003,IF(S69&lt;2.11,1,0)),1,IF(AND(S69&gt;0,D69="y",C69&gt;2003,IF(S69&lt;1.8,1,0)),1,IF(AND(S69&gt;0,D69="n",C69&gt;2003,IF(S69&lt;1.8,1,0)),1,0))))</f>
        <v>0</v>
      </c>
      <c r="P69" s="54"/>
      <c r="Q69" s="54"/>
      <c r="R69" s="44" t="n">
        <f aca="false">IF(C69&gt;2006,IF(C69&lt;1900,0,VLOOKUP($C69,Data!$A$4:$E$12,IF(D69="y",2,4))),IF(C69&lt;1900,0,VLOOKUP($C69,Data!$A$4:$E$12,IF(D69="y",2,4)))*(1-P69))</f>
        <v>0</v>
      </c>
      <c r="S69" s="45" t="n">
        <f aca="false">IF(C69&lt;1900,0,VLOOKUP($C69,Data!$A$4:$E$12,IF(D69="y",3,5)))*(1-Q69)</f>
        <v>0</v>
      </c>
    </row>
    <row r="70" customFormat="false" ht="15" hidden="false" customHeight="false" outlineLevel="0" collapsed="false">
      <c r="A70" s="50"/>
      <c r="B70" s="50"/>
      <c r="C70" s="52"/>
      <c r="D70" s="52"/>
      <c r="E70" s="38"/>
      <c r="F70" s="40" t="n">
        <f aca="false">IF(C70&gt;2006,IF(E70="Hybrid",1,0),0)</f>
        <v>0</v>
      </c>
      <c r="G70" s="39" t="n">
        <f aca="false">IF(C70&lt;2007,IF(E70="Special Farm",1,0),0)</f>
        <v>0</v>
      </c>
      <c r="H70" s="39" t="n">
        <f aca="false">IF(AND(E70="NOx Ex Area",D70="y"),1,0)</f>
        <v>0</v>
      </c>
      <c r="I70" s="39" t="n">
        <f aca="false">IF(C70&lt;2007,IF(E70="Low Mileage",1,0),0)</f>
        <v>0</v>
      </c>
      <c r="J70" s="39" t="n">
        <f aca="false">IF(AND(E70="Early PM",D70="y"),1,0)</f>
        <v>0</v>
      </c>
      <c r="K70" s="40" t="n">
        <f aca="false">IF(C70&lt;2007,IF(E70="Early PM",1,IF(E70="NOx Ex Area",1,IF(E70="Low Mileage",1,0))),0)</f>
        <v>0</v>
      </c>
      <c r="L70" s="40" t="n">
        <f aca="false">IF(C70&gt;1900,IF(E70="Low Mileage",0,IF(D70="y",0,IF(K70=1,0,1))),0)</f>
        <v>0</v>
      </c>
      <c r="M70" s="40" t="n">
        <f aca="false">IF(C70&gt;1900,IF(D70="y",IF(K70=1,0,1),0),0)</f>
        <v>0</v>
      </c>
      <c r="N70" s="40" t="n">
        <f aca="false">IF(C70&gt;2006,1,IF(P70*C70&gt;0,1,0))</f>
        <v>0</v>
      </c>
      <c r="O70" s="41" t="n">
        <f aca="false">IF(C70&gt;=2010,1,IF(AND(S70&gt;0,D70="Y",C70&gt;2003,IF(S70&lt;2.11,1,0)),1,IF(AND(S70&gt;0,D70="y",C70&gt;2003,IF(S70&lt;1.8,1,0)),1,IF(AND(S70&gt;0,D70="n",C70&gt;2003,IF(S70&lt;1.8,1,0)),1,0))))</f>
        <v>0</v>
      </c>
      <c r="P70" s="54"/>
      <c r="Q70" s="54"/>
      <c r="R70" s="44" t="n">
        <f aca="false">IF(C70&gt;2006,IF(C70&lt;1900,0,VLOOKUP($C70,Data!$A$4:$E$12,IF(D70="y",2,4))),IF(C70&lt;1900,0,VLOOKUP($C70,Data!$A$4:$E$12,IF(D70="y",2,4)))*(1-P70))</f>
        <v>0</v>
      </c>
      <c r="S70" s="45" t="n">
        <f aca="false">IF(C70&lt;1900,0,VLOOKUP($C70,Data!$A$4:$E$12,IF(D70="y",3,5)))*(1-Q70)</f>
        <v>0</v>
      </c>
    </row>
    <row r="71" customFormat="false" ht="15" hidden="false" customHeight="false" outlineLevel="0" collapsed="false">
      <c r="A71" s="50"/>
      <c r="B71" s="50"/>
      <c r="C71" s="52"/>
      <c r="D71" s="52"/>
      <c r="E71" s="38"/>
      <c r="F71" s="40" t="n">
        <f aca="false">IF(C71&gt;2006,IF(E71="Hybrid",1,0),0)</f>
        <v>0</v>
      </c>
      <c r="G71" s="39" t="n">
        <f aca="false">IF(C71&lt;2007,IF(E71="Special Farm",1,0),0)</f>
        <v>0</v>
      </c>
      <c r="H71" s="39" t="n">
        <f aca="false">IF(AND(E71="NOx Ex Area",D71="y"),1,0)</f>
        <v>0</v>
      </c>
      <c r="I71" s="39" t="n">
        <f aca="false">IF(C71&lt;2007,IF(E71="Low Mileage",1,0),0)</f>
        <v>0</v>
      </c>
      <c r="J71" s="39" t="n">
        <f aca="false">IF(AND(E71="Early PM",D71="y"),1,0)</f>
        <v>0</v>
      </c>
      <c r="K71" s="40" t="n">
        <f aca="false">IF(C71&lt;2007,IF(E71="Early PM",1,IF(E71="NOx Ex Area",1,IF(E71="Low Mileage",1,0))),0)</f>
        <v>0</v>
      </c>
      <c r="L71" s="40" t="n">
        <f aca="false">IF(C71&gt;1900,IF(E71="Low Mileage",0,IF(D71="y",0,IF(K71=1,0,1))),0)</f>
        <v>0</v>
      </c>
      <c r="M71" s="40" t="n">
        <f aca="false">IF(C71&gt;1900,IF(D71="y",IF(K71=1,0,1),0),0)</f>
        <v>0</v>
      </c>
      <c r="N71" s="40" t="n">
        <f aca="false">IF(C71&gt;2006,1,IF(P71*C71&gt;0,1,0))</f>
        <v>0</v>
      </c>
      <c r="O71" s="41" t="n">
        <f aca="false">IF(C71&gt;=2010,1,IF(AND(S71&gt;0,D71="Y",C71&gt;2003,IF(S71&lt;2.11,1,0)),1,IF(AND(S71&gt;0,D71="y",C71&gt;2003,IF(S71&lt;1.8,1,0)),1,IF(AND(S71&gt;0,D71="n",C71&gt;2003,IF(S71&lt;1.8,1,0)),1,0))))</f>
        <v>0</v>
      </c>
      <c r="P71" s="54"/>
      <c r="Q71" s="54"/>
      <c r="R71" s="44" t="n">
        <f aca="false">IF(C71&gt;2006,IF(C71&lt;1900,0,VLOOKUP($C71,Data!$A$4:$E$12,IF(D71="y",2,4))),IF(C71&lt;1900,0,VLOOKUP($C71,Data!$A$4:$E$12,IF(D71="y",2,4)))*(1-P71))</f>
        <v>0</v>
      </c>
      <c r="S71" s="45" t="n">
        <f aca="false">IF(C71&lt;1900,0,VLOOKUP($C71,Data!$A$4:$E$12,IF(D71="y",3,5)))*(1-Q71)</f>
        <v>0</v>
      </c>
    </row>
    <row r="72" customFormat="false" ht="15" hidden="false" customHeight="false" outlineLevel="0" collapsed="false">
      <c r="A72" s="50"/>
      <c r="B72" s="50"/>
      <c r="C72" s="52"/>
      <c r="D72" s="52"/>
      <c r="E72" s="38"/>
      <c r="F72" s="40" t="n">
        <f aca="false">IF(C72&gt;2006,IF(E72="Hybrid",1,0),0)</f>
        <v>0</v>
      </c>
      <c r="G72" s="39" t="n">
        <f aca="false">IF(C72&lt;2007,IF(E72="Special Farm",1,0),0)</f>
        <v>0</v>
      </c>
      <c r="H72" s="39" t="n">
        <f aca="false">IF(AND(E72="NOx Ex Area",D72="y"),1,0)</f>
        <v>0</v>
      </c>
      <c r="I72" s="39" t="n">
        <f aca="false">IF(C72&lt;2007,IF(E72="Low Mileage",1,0),0)</f>
        <v>0</v>
      </c>
      <c r="J72" s="39" t="n">
        <f aca="false">IF(AND(E72="Early PM",D72="y"),1,0)</f>
        <v>0</v>
      </c>
      <c r="K72" s="40" t="n">
        <f aca="false">IF(C72&lt;2007,IF(E72="Early PM",1,IF(E72="NOx Ex Area",1,IF(E72="Low Mileage",1,0))),0)</f>
        <v>0</v>
      </c>
      <c r="L72" s="40" t="n">
        <f aca="false">IF(C72&gt;1900,IF(E72="Low Mileage",0,IF(D72="y",0,IF(K72=1,0,1))),0)</f>
        <v>0</v>
      </c>
      <c r="M72" s="40" t="n">
        <f aca="false">IF(C72&gt;1900,IF(D72="y",IF(K72=1,0,1),0),0)</f>
        <v>0</v>
      </c>
      <c r="N72" s="40" t="n">
        <f aca="false">IF(C72&gt;2006,1,IF(P72*C72&gt;0,1,0))</f>
        <v>0</v>
      </c>
      <c r="O72" s="41" t="n">
        <f aca="false">IF(C72&gt;=2010,1,IF(AND(S72&gt;0,D72="Y",C72&gt;2003,IF(S72&lt;2.11,1,0)),1,IF(AND(S72&gt;0,D72="y",C72&gt;2003,IF(S72&lt;1.8,1,0)),1,IF(AND(S72&gt;0,D72="n",C72&gt;2003,IF(S72&lt;1.8,1,0)),1,0))))</f>
        <v>0</v>
      </c>
      <c r="P72" s="54"/>
      <c r="Q72" s="54"/>
      <c r="R72" s="44" t="n">
        <f aca="false">IF(C72&gt;2006,IF(C72&lt;1900,0,VLOOKUP($C72,Data!$A$4:$E$12,IF(D72="y",2,4))),IF(C72&lt;1900,0,VLOOKUP($C72,Data!$A$4:$E$12,IF(D72="y",2,4)))*(1-P72))</f>
        <v>0</v>
      </c>
      <c r="S72" s="45" t="n">
        <f aca="false">IF(C72&lt;1900,0,VLOOKUP($C72,Data!$A$4:$E$12,IF(D72="y",3,5)))*(1-Q72)</f>
        <v>0</v>
      </c>
    </row>
    <row r="73" customFormat="false" ht="15" hidden="false" customHeight="false" outlineLevel="0" collapsed="false">
      <c r="A73" s="50"/>
      <c r="B73" s="50"/>
      <c r="C73" s="52"/>
      <c r="D73" s="52"/>
      <c r="E73" s="38"/>
      <c r="F73" s="40" t="n">
        <f aca="false">IF(C73&gt;2006,IF(E73="Hybrid",1,0),0)</f>
        <v>0</v>
      </c>
      <c r="G73" s="39" t="n">
        <f aca="false">IF(C73&lt;2007,IF(E73="Special Farm",1,0),0)</f>
        <v>0</v>
      </c>
      <c r="H73" s="39" t="n">
        <f aca="false">IF(AND(E73="NOx Ex Area",D73="y"),1,0)</f>
        <v>0</v>
      </c>
      <c r="I73" s="39" t="n">
        <f aca="false">IF(C73&lt;2007,IF(E73="Low Mileage",1,0),0)</f>
        <v>0</v>
      </c>
      <c r="J73" s="39" t="n">
        <f aca="false">IF(AND(E73="Early PM",D73="y"),1,0)</f>
        <v>0</v>
      </c>
      <c r="K73" s="40" t="n">
        <f aca="false">IF(C73&lt;2007,IF(E73="Early PM",1,IF(E73="NOx Ex Area",1,IF(E73="Low Mileage",1,0))),0)</f>
        <v>0</v>
      </c>
      <c r="L73" s="40" t="n">
        <f aca="false">IF(C73&gt;1900,IF(E73="Low Mileage",0,IF(D73="y",0,IF(K73=1,0,1))),0)</f>
        <v>0</v>
      </c>
      <c r="M73" s="40" t="n">
        <f aca="false">IF(C73&gt;1900,IF(D73="y",IF(K73=1,0,1),0),0)</f>
        <v>0</v>
      </c>
      <c r="N73" s="40" t="n">
        <f aca="false">IF(C73&gt;2006,1,IF(P73*C73&gt;0,1,0))</f>
        <v>0</v>
      </c>
      <c r="O73" s="41" t="n">
        <f aca="false">IF(C73&gt;=2010,1,IF(AND(S73&gt;0,D73="Y",C73&gt;2003,IF(S73&lt;2.11,1,0)),1,IF(AND(S73&gt;0,D73="y",C73&gt;2003,IF(S73&lt;1.8,1,0)),1,IF(AND(S73&gt;0,D73="n",C73&gt;2003,IF(S73&lt;1.8,1,0)),1,0))))</f>
        <v>0</v>
      </c>
      <c r="P73" s="54"/>
      <c r="Q73" s="54"/>
      <c r="R73" s="44" t="n">
        <f aca="false">IF(C73&gt;2006,IF(C73&lt;1900,0,VLOOKUP($C73,Data!$A$4:$E$12,IF(D73="y",2,4))),IF(C73&lt;1900,0,VLOOKUP($C73,Data!$A$4:$E$12,IF(D73="y",2,4)))*(1-P73))</f>
        <v>0</v>
      </c>
      <c r="S73" s="45" t="n">
        <f aca="false">IF(C73&lt;1900,0,VLOOKUP($C73,Data!$A$4:$E$12,IF(D73="y",3,5)))*(1-Q73)</f>
        <v>0</v>
      </c>
    </row>
    <row r="74" customFormat="false" ht="15" hidden="false" customHeight="false" outlineLevel="0" collapsed="false">
      <c r="A74" s="50"/>
      <c r="B74" s="50"/>
      <c r="C74" s="52"/>
      <c r="D74" s="52"/>
      <c r="E74" s="38"/>
      <c r="F74" s="40" t="n">
        <f aca="false">IF(C74&gt;2006,IF(E74="Hybrid",1,0),0)</f>
        <v>0</v>
      </c>
      <c r="G74" s="39" t="n">
        <f aca="false">IF(C74&lt;2007,IF(E74="Special Farm",1,0),0)</f>
        <v>0</v>
      </c>
      <c r="H74" s="39" t="n">
        <f aca="false">IF(AND(E74="NOx Ex Area",D74="y"),1,0)</f>
        <v>0</v>
      </c>
      <c r="I74" s="39" t="n">
        <f aca="false">IF(C74&lt;2007,IF(E74="Low Mileage",1,0),0)</f>
        <v>0</v>
      </c>
      <c r="J74" s="39" t="n">
        <f aca="false">IF(AND(E74="Early PM",D74="y"),1,0)</f>
        <v>0</v>
      </c>
      <c r="K74" s="40" t="n">
        <f aca="false">IF(C74&lt;2007,IF(E74="Early PM",1,IF(E74="NOx Ex Area",1,IF(E74="Low Mileage",1,0))),0)</f>
        <v>0</v>
      </c>
      <c r="L74" s="40" t="n">
        <f aca="false">IF(C74&gt;1900,IF(E74="Low Mileage",0,IF(D74="y",0,IF(K74=1,0,1))),0)</f>
        <v>0</v>
      </c>
      <c r="M74" s="40" t="n">
        <f aca="false">IF(C74&gt;1900,IF(D74="y",IF(K74=1,0,1),0),0)</f>
        <v>0</v>
      </c>
      <c r="N74" s="40" t="n">
        <f aca="false">IF(C74&gt;2006,1,IF(P74*C74&gt;0,1,0))</f>
        <v>0</v>
      </c>
      <c r="O74" s="41" t="n">
        <f aca="false">IF(C74&gt;=2010,1,IF(AND(S74&gt;0,D74="Y",C74&gt;2003,IF(S74&lt;2.11,1,0)),1,IF(AND(S74&gt;0,D74="y",C74&gt;2003,IF(S74&lt;1.8,1,0)),1,IF(AND(S74&gt;0,D74="n",C74&gt;2003,IF(S74&lt;1.8,1,0)),1,0))))</f>
        <v>0</v>
      </c>
      <c r="P74" s="54"/>
      <c r="Q74" s="54"/>
      <c r="R74" s="44" t="n">
        <f aca="false">IF(C74&gt;2006,IF(C74&lt;1900,0,VLOOKUP($C74,Data!$A$4:$E$12,IF(D74="y",2,4))),IF(C74&lt;1900,0,VLOOKUP($C74,Data!$A$4:$E$12,IF(D74="y",2,4)))*(1-P74))</f>
        <v>0</v>
      </c>
      <c r="S74" s="45" t="n">
        <f aca="false">IF(C74&lt;1900,0,VLOOKUP($C74,Data!$A$4:$E$12,IF(D74="y",3,5)))*(1-Q74)</f>
        <v>0</v>
      </c>
    </row>
    <row r="75" customFormat="false" ht="15" hidden="false" customHeight="false" outlineLevel="0" collapsed="false">
      <c r="A75" s="83"/>
      <c r="B75" s="83"/>
      <c r="C75" s="84" t="s">
        <v>65</v>
      </c>
      <c r="D75" s="85"/>
      <c r="E75" s="84"/>
      <c r="F75" s="84"/>
      <c r="G75" s="84"/>
      <c r="H75" s="84"/>
      <c r="I75" s="84"/>
      <c r="J75" s="84"/>
      <c r="K75" s="86"/>
      <c r="L75" s="86"/>
      <c r="M75" s="86"/>
      <c r="P75" s="87"/>
      <c r="Q75" s="87"/>
      <c r="R75" s="88"/>
      <c r="S75" s="89"/>
    </row>
    <row r="76" customFormat="false" ht="15" hidden="false" customHeight="false" outlineLevel="0" collapsed="false">
      <c r="E76" s="90"/>
      <c r="F76" s="90"/>
      <c r="G76" s="90"/>
      <c r="H76" s="90"/>
      <c r="I76" s="90"/>
      <c r="J76" s="90"/>
    </row>
    <row r="78" customFormat="false" ht="15" hidden="false" customHeight="false" outlineLevel="0" collapsed="false">
      <c r="E78" s="91"/>
      <c r="F78" s="91"/>
      <c r="G78" s="91"/>
      <c r="H78" s="91"/>
      <c r="I78" s="91"/>
      <c r="J78" s="91"/>
    </row>
  </sheetData>
  <mergeCells count="11">
    <mergeCell ref="D1:V1"/>
    <mergeCell ref="C2:W2"/>
    <mergeCell ref="A5:A6"/>
    <mergeCell ref="B5:B6"/>
    <mergeCell ref="C5:C6"/>
    <mergeCell ref="D5:D6"/>
    <mergeCell ref="E5:E6"/>
    <mergeCell ref="P5:Q5"/>
    <mergeCell ref="R5:S5"/>
    <mergeCell ref="U5:W5"/>
    <mergeCell ref="U11:W11"/>
  </mergeCells>
  <conditionalFormatting sqref="V20:V23 V15">
    <cfRule type="cellIs" priority="2" operator="greaterThanOrEqual" aboveAverage="0" equalAverage="0" bottom="0" percent="0" rank="0" text="" dxfId="0">
      <formula>$V$7</formula>
    </cfRule>
    <cfRule type="expression" priority="3" aboveAverage="0" equalAverage="0" bottom="0" percent="0" rank="0" text="" dxfId="1">
      <formula>$V$8&gt;=$Y20</formula>
    </cfRule>
  </conditionalFormatting>
  <conditionalFormatting sqref="V29:V31">
    <cfRule type="cellIs" priority="4" operator="greaterThanOrEqual" aboveAverage="0" equalAverage="0" bottom="0" percent="0" rank="0" text="" dxfId="2">
      <formula>$V$26</formula>
    </cfRule>
    <cfRule type="expression" priority="5" aboveAverage="0" equalAverage="0" bottom="0" percent="0" rank="0" text="" dxfId="3">
      <formula>$V$27&gt;=$Y29</formula>
    </cfRule>
  </conditionalFormatting>
  <conditionalFormatting sqref="V36:V38">
    <cfRule type="cellIs" priority="6" operator="greaterThanOrEqual" aboveAverage="0" equalAverage="0" bottom="0" percent="0" rank="0" text="" dxfId="4">
      <formula>$V$33</formula>
    </cfRule>
    <cfRule type="expression" priority="7" aboveAverage="0" equalAverage="0" bottom="0" percent="0" rank="0" text="" dxfId="5">
      <formula>$V$34&gt;=$Y36</formula>
    </cfRule>
  </conditionalFormatting>
  <conditionalFormatting sqref="V33:W33 V17:W17 V7:W7 V26:W26">
    <cfRule type="cellIs" priority="8" operator="lessThanOrEqual" aboveAverage="0" equalAverage="0" bottom="0" percent="0" rank="0" text="" dxfId="6">
      <formula>#REF!</formula>
    </cfRule>
    <cfRule type="cellIs" priority="9" operator="greaterThan" aboveAverage="0" equalAverage="0" bottom="0" percent="0" rank="0" text="" dxfId="7">
      <formula>#REF!</formula>
    </cfRule>
  </conditionalFormatting>
  <conditionalFormatting sqref="W20">
    <cfRule type="cellIs" priority="10" operator="greaterThanOrEqual" aboveAverage="0" equalAverage="0" bottom="0" percent="0" rank="0" text="" dxfId="8">
      <formula>$W$17</formula>
    </cfRule>
    <cfRule type="expression" priority="11" aboveAverage="0" equalAverage="0" bottom="0" percent="0" rank="0" text="" dxfId="9">
      <formula>$W$18&gt;=$Z$20</formula>
    </cfRule>
  </conditionalFormatting>
  <conditionalFormatting sqref="W15">
    <cfRule type="cellIs" priority="12" operator="greaterThanOrEqual" aboveAverage="0" equalAverage="0" bottom="0" percent="0" rank="0" text="" dxfId="10">
      <formula>$W$7</formula>
    </cfRule>
    <cfRule type="expression" priority="13" aboveAverage="0" equalAverage="0" bottom="0" percent="0" rank="0" text="" dxfId="11">
      <formula>$W$8&gt;=$Z$15</formula>
    </cfRule>
  </conditionalFormatting>
  <conditionalFormatting sqref="V13:V14">
    <cfRule type="cellIs" priority="14" operator="greaterThanOrEqual" aboveAverage="0" equalAverage="0" bottom="0" percent="0" rank="0" text="" dxfId="12">
      <formula>$V$7</formula>
    </cfRule>
    <cfRule type="expression" priority="15" aboveAverage="0" equalAverage="0" bottom="0" percent="0" rank="0" text="" dxfId="13">
      <formula>$V$8&gt;=$Y13</formula>
    </cfRule>
  </conditionalFormatting>
  <conditionalFormatting sqref="W21">
    <cfRule type="cellIs" priority="16" operator="greaterThanOrEqual" aboveAverage="0" equalAverage="0" bottom="0" percent="0" rank="0" text="" dxfId="14">
      <formula>$W$17</formula>
    </cfRule>
    <cfRule type="expression" priority="17" aboveAverage="0" equalAverage="0" bottom="0" percent="0" rank="0" text="" dxfId="15">
      <formula>$W$18&gt;=$Z$21</formula>
    </cfRule>
  </conditionalFormatting>
  <conditionalFormatting sqref="W22">
    <cfRule type="cellIs" priority="18" operator="greaterThanOrEqual" aboveAverage="0" equalAverage="0" bottom="0" percent="0" rank="0" text="" dxfId="16">
      <formula>$W$17</formula>
    </cfRule>
    <cfRule type="expression" priority="19" aboveAverage="0" equalAverage="0" bottom="0" percent="0" rank="0" text="" dxfId="17">
      <formula>$W$18&gt;=$Z$22</formula>
    </cfRule>
  </conditionalFormatting>
  <conditionalFormatting sqref="W23">
    <cfRule type="cellIs" priority="20" operator="greaterThanOrEqual" aboveAverage="0" equalAverage="0" bottom="0" percent="0" rank="0" text="" dxfId="18">
      <formula>$W$17</formula>
    </cfRule>
    <cfRule type="expression" priority="21" aboveAverage="0" equalAverage="0" bottom="0" percent="0" rank="0" text="" dxfId="19">
      <formula>$W$18&gt;=$Z$23</formula>
    </cfRule>
  </conditionalFormatting>
  <conditionalFormatting sqref="W29:W31">
    <cfRule type="cellIs" priority="22" operator="greaterThanOrEqual" aboveAverage="0" equalAverage="0" bottom="0" percent="0" rank="0" text="" dxfId="20">
      <formula>$W$26</formula>
    </cfRule>
    <cfRule type="expression" priority="23" aboveAverage="0" equalAverage="0" bottom="0" percent="0" rank="0" text="" dxfId="21">
      <formula>$W$27&gt;=$Z29</formula>
    </cfRule>
  </conditionalFormatting>
  <conditionalFormatting sqref="W36:W38">
    <cfRule type="cellIs" priority="24" operator="greaterThanOrEqual" aboveAverage="0" equalAverage="0" bottom="0" percent="0" rank="0" text="" dxfId="22">
      <formula>$W$33</formula>
    </cfRule>
    <cfRule type="expression" priority="25" aboveAverage="0" equalAverage="0" bottom="0" percent="0" rank="0" text="" dxfId="23">
      <formula>$W$34&gt;=$Z36</formula>
    </cfRule>
  </conditionalFormatting>
  <dataValidations count="20">
    <dataValidation allowBlank="true" errorStyle="stop" operator="between" promptTitle="NOx Retrofit" showDropDown="false" showErrorMessage="true" showInputMessage="true" sqref="Q7:Q75 K75:M75" type="list">
      <formula1>$AA$7:$AA$12</formula1>
      <formula2>0</formula2>
    </dataValidation>
    <dataValidation allowBlank="true" errorStyle="stop" operator="between" prompt="Identify if over 33000 pounds gvwr." promptTitle="HHD" showDropDown="false" showErrorMessage="true" showInputMessage="true" sqref="Y7:Y8" type="list">
      <formula1>#REF!</formula1>
      <formula2>0</formula2>
    </dataValidation>
    <dataValidation allowBlank="true" errorStyle="stop" operator="between" promptTitle="PM Retrofit" showDropDown="false" showErrorMessage="true" showInputMessage="true" sqref="P7:P75" type="list">
      <formula1>$Z$7:$Z$9</formula1>
      <formula2>0</formula2>
    </dataValidation>
    <dataValidation allowBlank="true" errorStyle="stop" operator="between" prompt="No NOx BACT for this year" showDropDown="false" showErrorMessage="true" showInputMessage="true" sqref="W13:W15 W20:W23" type="none">
      <formula1>0</formula1>
      <formula2>0</formula2>
    </dataValidation>
    <dataValidation allowBlank="true" errorStyle="stop" operator="between" prompt="Click cells below and choose the retrofit technolgy you plan to use for this vehicle.  Level III must be used if one is verified its engine family." showDropDown="false" showErrorMessage="true" showInputMessage="true" sqref="P4" type="none">
      <formula1>0</formula1>
      <formula2>0</formula2>
    </dataValidation>
    <dataValidation allowBlank="true" errorStyle="stop" operator="between" prompt="Click cells below and choose the retrofit technology you plan to use on this engine.  2007 model year engines need 70%, 2004's need 85%." showDropDown="false" showErrorMessage="true" showInputMessage="true" sqref="Q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R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S4" type="none">
      <formula1>0</formula1>
      <formula2>0</formula2>
    </dataValidation>
    <dataValidation allowBlank="true" errorStyle="stop" operator="between" prompt="The average reflects your fleet's emissions average.  A lower number is better and should be compared to the Fleet Target Rates below.  The average is simply the emissions rates for all your vehicles summed together and divided by the total." showDropDown="false" showErrorMessage="true" showInputMessage="true" sqref="U4" type="none">
      <formula1>0</formula1>
      <formula2>0</formula2>
    </dataValidation>
    <dataValidation allowBlank="true" errorStyle="stop" operator="between" prompt="Meets BACT reflect the percentage of vehicles in your fleet that meet the Fleet Targets.  Refer to the proposed regulation to see the percentages needed to comply for the various years." showDropDown="false" showErrorMessage="true" showInputMessage="true" sqref="V4" type="none">
      <formula1>0</formula1>
      <formula2>0</formula2>
    </dataValidation>
    <dataValidation allowBlank="true" errorStyle="stop" operator="between" prompt="No. in calc. refers to the number of vehilces used to calculate the Fleet Average.  In some instances the NOx number will be less that the PM number due the special provisions as outlined in section 2025 (l) of the proposed regulation." showDropDown="false" showErrorMessage="true" showInputMessage="true" sqref="W4" type="none">
      <formula1>0</formula1>
      <formula2>0</formula2>
    </dataValidation>
    <dataValidation allowBlank="true" errorStyle="stop" operator="between" prompt="Select Y if over 33000 GVWR" promptTitle="HHD" showDropDown="false" showErrorMessage="true" showInputMessage="true" sqref="D75" type="list">
      <formula1>$Y$7:$Y$8</formula1>
      <formula2>0</formula2>
    </dataValidation>
    <dataValidation allowBlank="true" errorStyle="stop" operator="between" prompt="Select Y if over 33000 pounds GVWR" showDropDown="false" showErrorMessage="true" showInputMessage="true" sqref="D7:D74" type="list">
      <formula1>$Y$7:$Y$8</formula1>
      <formula2>0</formula2>
    </dataValidation>
    <dataValidation allowBlank="false" error="Engine model years must be beween 1900 and 2025. Press escape button to leave unchanged." errorStyle="stop" operator="between" showDropDown="false" showErrorMessage="true" showInputMessage="false" sqref="C7:C74" type="whole">
      <formula1>1900</formula1>
      <formula2>2025</formula2>
    </dataValidation>
    <dataValidation allowBlank="true" errorStyle="stop" operator="between" prompt="Click in the cells below, then choose &quot;y&quot; for vehicles with a Gross Vehicle Weight Rating above 33,000 pounds and &quot;n&quot; for vehicles with a GVWR 33,000 or below." showDropDown="false" showErrorMessage="true" showInputMessage="true" sqref="D4" type="none">
      <formula1>0</formula1>
      <formula2>0</formula2>
    </dataValidation>
    <dataValidation allowBlank="true" errorStyle="stop" operator="between" prompt="Click cells below and choose one of special provisons if applicable.  See section 2025(l) of the proposed regulation for details." showDropDown="false" showErrorMessage="true" showInputMessage="true" sqref="E4" type="none">
      <formula1>0</formula1>
      <formula2>0</formula2>
    </dataValidation>
    <dataValidation allowBlank="true" errorStyle="stop" operator="between" prompt="Input the model year of the engines (or vehicle if the vehilce if the model year of engine and vehicle are the same) in your current fleet." showDropDown="false" showErrorMessage="true" showInputMessage="true" sqref="B3" type="none">
      <formula1>0</formula1>
      <formula2>0</formula2>
    </dataValidation>
    <dataValidation allowBlank="true" errorStyle="stop" operator="between" prompt="Input the model year of the engines (or vehicle if the model year of the engine and vehicle are the same) that you add in place of your current model." showDropDown="false" showErrorMessage="true" showInputMessage="true" sqref="C3" type="none">
      <formula1>0</formula1>
      <formula2>0</formula2>
    </dataValidation>
    <dataValidation allowBlank="true" errorStyle="stop" operator="between" prompt="Use this area to input your company's vehicle identification numbers." showDropDown="false" showErrorMessage="true" showInputMessage="true" sqref="A3" type="none">
      <formula1>0</formula1>
      <formula2>0</formula2>
    </dataValidation>
    <dataValidation allowBlank="true" errorStyle="stop" operator="between" prompt="Early PM - If level 3 device for PM is installed prior to 2010.&#10;Low Mileage Vehilce - 5000 for MHD, 7500 for HHD&#10;Hybrid - Count as two vehciles&#10;Speciality Farm Vehicle" showDropDown="false" showErrorMessage="true" showInputMessage="true" sqref="E7:E74" type="list">
      <formula1>$AB$7:$AB$11</formula1>
      <formula2>0</formula2>
    </dataValidation>
  </dataValidations>
  <printOptions headings="false" gridLines="false" gridLinesSet="true" horizontalCentered="false" verticalCentered="false"/>
  <pageMargins left="0.420138888888889" right="0.320138888888889" top="0.55" bottom="0.7" header="0.511811023622047" footer="0.5"/>
  <pageSetup paperSize="1" scale="100" fitToWidth="1" fitToHeight="6"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92" width="17.42"/>
    <col collapsed="false" customWidth="true" hidden="false" outlineLevel="0" max="5" min="2" style="92" width="16.42"/>
    <col collapsed="false" customWidth="true" hidden="false" outlineLevel="0" max="9" min="6" style="93" width="13.56"/>
    <col collapsed="false" customWidth="false" hidden="false" outlineLevel="0" max="257" min="10" style="92" width="9.14"/>
  </cols>
  <sheetData>
    <row r="2" customFormat="false" ht="18.75" hidden="false" customHeight="false" outlineLevel="0" collapsed="false">
      <c r="B2" s="94" t="s">
        <v>66</v>
      </c>
      <c r="C2" s="94"/>
      <c r="D2" s="94"/>
      <c r="E2" s="94"/>
    </row>
    <row r="3" customFormat="false" ht="16.5" hidden="false" customHeight="false" outlineLevel="0" collapsed="false">
      <c r="A3" s="95"/>
      <c r="B3" s="96" t="s">
        <v>67</v>
      </c>
      <c r="C3" s="96"/>
      <c r="D3" s="96" t="s">
        <v>68</v>
      </c>
      <c r="E3" s="96"/>
      <c r="F3" s="97"/>
      <c r="G3" s="97"/>
      <c r="H3" s="97"/>
      <c r="I3" s="97"/>
    </row>
    <row r="4" customFormat="false" ht="16.5" hidden="false" customHeight="false" outlineLevel="0" collapsed="false">
      <c r="A4" s="98" t="s">
        <v>69</v>
      </c>
      <c r="B4" s="98" t="s">
        <v>42</v>
      </c>
      <c r="C4" s="99" t="s">
        <v>43</v>
      </c>
      <c r="D4" s="100" t="s">
        <v>42</v>
      </c>
      <c r="E4" s="99" t="s">
        <v>43</v>
      </c>
      <c r="F4" s="101"/>
      <c r="G4" s="101"/>
      <c r="H4" s="101"/>
      <c r="I4" s="101"/>
    </row>
    <row r="5" customFormat="false" ht="15" hidden="false" customHeight="false" outlineLevel="0" collapsed="false">
      <c r="A5" s="102" t="n">
        <v>1900</v>
      </c>
      <c r="B5" s="103" t="n">
        <v>3.36</v>
      </c>
      <c r="C5" s="104" t="n">
        <v>22</v>
      </c>
      <c r="D5" s="105" t="n">
        <v>1.65</v>
      </c>
      <c r="E5" s="106" t="n">
        <v>14.2</v>
      </c>
      <c r="F5" s="107"/>
    </row>
    <row r="6" customFormat="false" ht="15" hidden="false" customHeight="false" outlineLevel="0" collapsed="false">
      <c r="A6" s="102" t="n">
        <v>1991</v>
      </c>
      <c r="B6" s="103" t="n">
        <v>1.25</v>
      </c>
      <c r="C6" s="104" t="n">
        <v>22</v>
      </c>
      <c r="D6" s="103" t="n">
        <v>0.84</v>
      </c>
      <c r="E6" s="104" t="n">
        <v>14.2</v>
      </c>
      <c r="F6" s="107"/>
    </row>
    <row r="7" customFormat="false" ht="15" hidden="false" customHeight="false" outlineLevel="0" collapsed="false">
      <c r="A7" s="102" t="n">
        <v>1994</v>
      </c>
      <c r="B7" s="103" t="n">
        <v>0.81</v>
      </c>
      <c r="C7" s="104" t="n">
        <v>22</v>
      </c>
      <c r="D7" s="103" t="n">
        <v>0.43</v>
      </c>
      <c r="E7" s="104" t="n">
        <v>14.2</v>
      </c>
    </row>
    <row r="8" customFormat="false" ht="15" hidden="false" customHeight="false" outlineLevel="0" collapsed="false">
      <c r="A8" s="102" t="n">
        <v>2004</v>
      </c>
      <c r="B8" s="103" t="n">
        <v>0.81</v>
      </c>
      <c r="C8" s="104" t="n">
        <v>12</v>
      </c>
      <c r="D8" s="103" t="n">
        <v>0.43</v>
      </c>
      <c r="E8" s="104" t="n">
        <v>6.7</v>
      </c>
    </row>
    <row r="9" customFormat="false" ht="15" hidden="false" customHeight="false" outlineLevel="0" collapsed="false">
      <c r="A9" s="102" t="n">
        <v>2007</v>
      </c>
      <c r="B9" s="103" t="n">
        <v>0.11</v>
      </c>
      <c r="C9" s="104" t="n">
        <v>7</v>
      </c>
      <c r="D9" s="103" t="n">
        <v>0.06</v>
      </c>
      <c r="E9" s="104" t="n">
        <v>4</v>
      </c>
      <c r="F9" s="107"/>
    </row>
    <row r="10" customFormat="false" ht="15" hidden="false" customHeight="false" outlineLevel="0" collapsed="false">
      <c r="A10" s="108" t="n">
        <v>2010</v>
      </c>
      <c r="B10" s="103" t="n">
        <v>0.11</v>
      </c>
      <c r="C10" s="104" t="n">
        <v>4.4</v>
      </c>
      <c r="D10" s="103" t="n">
        <v>0.06</v>
      </c>
      <c r="E10" s="104" t="n">
        <v>2</v>
      </c>
      <c r="F10" s="107"/>
    </row>
    <row r="11" customFormat="false" ht="15" hidden="false" customHeight="false" outlineLevel="0" collapsed="false">
      <c r="A11" s="108" t="n">
        <v>2011</v>
      </c>
      <c r="B11" s="103" t="n">
        <v>0.11</v>
      </c>
      <c r="C11" s="104" t="n">
        <v>2.5</v>
      </c>
      <c r="D11" s="103" t="n">
        <v>0.06</v>
      </c>
      <c r="E11" s="104" t="n">
        <v>1.2</v>
      </c>
      <c r="F11" s="107"/>
    </row>
    <row r="12" customFormat="false" ht="15.75" hidden="false" customHeight="false" outlineLevel="0" collapsed="false">
      <c r="A12" s="109" t="n">
        <v>2012</v>
      </c>
      <c r="B12" s="110" t="n">
        <v>0.11</v>
      </c>
      <c r="C12" s="111" t="n">
        <v>1.6</v>
      </c>
      <c r="D12" s="110" t="n">
        <v>0.06</v>
      </c>
      <c r="E12" s="111" t="n">
        <v>0.8</v>
      </c>
      <c r="F12" s="107"/>
    </row>
    <row r="13" customFormat="false" ht="15" hidden="false" customHeight="false" outlineLevel="0" collapsed="false">
      <c r="A13" s="92" t="s">
        <v>70</v>
      </c>
    </row>
    <row r="16" customFormat="false" ht="18.75" hidden="false" customHeight="false" outlineLevel="0" collapsed="false">
      <c r="B16" s="94" t="s">
        <v>71</v>
      </c>
      <c r="C16" s="94"/>
      <c r="D16" s="94"/>
      <c r="E16" s="94"/>
    </row>
    <row r="17" customFormat="false" ht="16.5" hidden="false" customHeight="false" outlineLevel="0" collapsed="false">
      <c r="A17" s="112" t="s">
        <v>72</v>
      </c>
      <c r="B17" s="113" t="s">
        <v>67</v>
      </c>
      <c r="C17" s="113"/>
      <c r="D17" s="96" t="s">
        <v>68</v>
      </c>
      <c r="E17" s="96"/>
      <c r="F17" s="97"/>
      <c r="G17" s="97"/>
      <c r="H17" s="97"/>
      <c r="I17" s="97"/>
    </row>
    <row r="18" customFormat="false" ht="16.5" hidden="false" customHeight="false" outlineLevel="0" collapsed="false">
      <c r="A18" s="114" t="s">
        <v>73</v>
      </c>
      <c r="B18" s="115" t="s">
        <v>42</v>
      </c>
      <c r="C18" s="116" t="s">
        <v>43</v>
      </c>
      <c r="D18" s="100" t="s">
        <v>42</v>
      </c>
      <c r="E18" s="99" t="s">
        <v>43</v>
      </c>
      <c r="F18" s="101"/>
      <c r="G18" s="101"/>
      <c r="H18" s="101"/>
      <c r="I18" s="101"/>
    </row>
    <row r="19" customFormat="false" ht="15" hidden="false" customHeight="false" outlineLevel="0" collapsed="false">
      <c r="A19" s="117" t="n">
        <v>2010</v>
      </c>
      <c r="B19" s="118" t="n">
        <v>0.71</v>
      </c>
      <c r="C19" s="119"/>
      <c r="D19" s="105" t="n">
        <v>0.38</v>
      </c>
      <c r="E19" s="119"/>
      <c r="F19" s="97"/>
      <c r="G19" s="97"/>
      <c r="H19" s="97"/>
      <c r="I19" s="97"/>
    </row>
    <row r="20" customFormat="false" ht="15" hidden="false" customHeight="false" outlineLevel="0" collapsed="false">
      <c r="A20" s="117" t="n">
        <v>2011</v>
      </c>
      <c r="B20" s="120" t="n">
        <v>0.53</v>
      </c>
      <c r="C20" s="121"/>
      <c r="D20" s="103" t="n">
        <v>0.29</v>
      </c>
      <c r="E20" s="121"/>
      <c r="F20" s="97"/>
      <c r="G20" s="97"/>
      <c r="H20" s="97"/>
      <c r="I20" s="97"/>
    </row>
    <row r="21" customFormat="false" ht="15" hidden="false" customHeight="false" outlineLevel="0" collapsed="false">
      <c r="A21" s="117" t="n">
        <v>2012</v>
      </c>
      <c r="B21" s="120" t="n">
        <v>0.32</v>
      </c>
      <c r="C21" s="104" t="n">
        <v>14.4</v>
      </c>
      <c r="D21" s="103" t="n">
        <v>0.17</v>
      </c>
      <c r="E21" s="104" t="n">
        <v>8.5</v>
      </c>
      <c r="F21" s="97"/>
      <c r="G21" s="97"/>
      <c r="H21" s="97"/>
      <c r="I21" s="97"/>
    </row>
    <row r="22" customFormat="false" ht="15" hidden="false" customHeight="false" outlineLevel="0" collapsed="false">
      <c r="A22" s="117" t="n">
        <v>2013</v>
      </c>
      <c r="B22" s="120" t="n">
        <v>0.11</v>
      </c>
      <c r="C22" s="122" t="n">
        <v>9.8</v>
      </c>
      <c r="D22" s="103" t="n">
        <v>0.06</v>
      </c>
      <c r="E22" s="104" t="n">
        <v>5.8</v>
      </c>
      <c r="F22" s="97"/>
      <c r="G22" s="97"/>
      <c r="H22" s="97"/>
      <c r="I22" s="97"/>
    </row>
    <row r="23" customFormat="false" ht="15" hidden="false" customHeight="false" outlineLevel="0" collapsed="false">
      <c r="A23" s="117" t="n">
        <v>2014</v>
      </c>
      <c r="B23" s="120" t="n">
        <v>0.11</v>
      </c>
      <c r="C23" s="122" t="n">
        <v>7.8</v>
      </c>
      <c r="D23" s="103" t="n">
        <v>0.06</v>
      </c>
      <c r="E23" s="104" t="n">
        <v>4.6</v>
      </c>
      <c r="F23" s="97"/>
      <c r="G23" s="97"/>
      <c r="H23" s="97"/>
      <c r="I23" s="97"/>
    </row>
    <row r="24" customFormat="false" ht="15" hidden="false" customHeight="false" outlineLevel="0" collapsed="false">
      <c r="A24" s="117" t="n">
        <v>2015</v>
      </c>
      <c r="B24" s="120" t="n">
        <v>0.11</v>
      </c>
      <c r="C24" s="122" t="n">
        <v>7.8</v>
      </c>
      <c r="D24" s="103" t="n">
        <v>0.06</v>
      </c>
      <c r="E24" s="104" t="n">
        <v>4.6</v>
      </c>
      <c r="F24" s="97"/>
      <c r="G24" s="97"/>
      <c r="H24" s="97"/>
      <c r="I24" s="97"/>
    </row>
    <row r="25" customFormat="false" ht="15" hidden="false" customHeight="false" outlineLevel="0" collapsed="false">
      <c r="A25" s="117" t="n">
        <v>2016</v>
      </c>
      <c r="B25" s="120" t="n">
        <v>0.11</v>
      </c>
      <c r="C25" s="122" t="n">
        <v>6</v>
      </c>
      <c r="D25" s="103" t="n">
        <v>0.06</v>
      </c>
      <c r="E25" s="104" t="n">
        <v>4</v>
      </c>
      <c r="F25" s="97"/>
      <c r="G25" s="97"/>
      <c r="H25" s="97"/>
      <c r="I25" s="97"/>
    </row>
    <row r="26" customFormat="false" ht="15" hidden="false" customHeight="false" outlineLevel="0" collapsed="false">
      <c r="A26" s="117" t="n">
        <v>2017</v>
      </c>
      <c r="B26" s="120" t="n">
        <v>0.11</v>
      </c>
      <c r="C26" s="122" t="n">
        <v>6</v>
      </c>
      <c r="D26" s="103" t="n">
        <v>0.06</v>
      </c>
      <c r="E26" s="104" t="n">
        <v>4</v>
      </c>
      <c r="F26" s="97"/>
      <c r="G26" s="97"/>
      <c r="H26" s="97"/>
      <c r="I26" s="97"/>
    </row>
    <row r="27" customFormat="false" ht="15" hidden="false" customHeight="false" outlineLevel="0" collapsed="false">
      <c r="A27" s="117" t="n">
        <v>2018</v>
      </c>
      <c r="B27" s="120" t="n">
        <v>0.11</v>
      </c>
      <c r="C27" s="122" t="n">
        <v>6</v>
      </c>
      <c r="D27" s="103" t="n">
        <v>0.06</v>
      </c>
      <c r="E27" s="104" t="n">
        <v>4</v>
      </c>
      <c r="F27" s="97"/>
      <c r="G27" s="97"/>
      <c r="H27" s="97"/>
      <c r="I27" s="97"/>
    </row>
    <row r="28" customFormat="false" ht="15" hidden="false" customHeight="false" outlineLevel="0" collapsed="false">
      <c r="A28" s="117" t="n">
        <v>2019</v>
      </c>
      <c r="B28" s="120" t="n">
        <v>0.11</v>
      </c>
      <c r="C28" s="122" t="n">
        <v>4.4</v>
      </c>
      <c r="D28" s="103" t="n">
        <v>0.06</v>
      </c>
      <c r="E28" s="104" t="n">
        <v>3.2</v>
      </c>
      <c r="F28" s="97"/>
      <c r="G28" s="97"/>
      <c r="H28" s="97"/>
      <c r="I28" s="97"/>
    </row>
    <row r="29" customFormat="false" ht="15" hidden="false" customHeight="false" outlineLevel="0" collapsed="false">
      <c r="A29" s="117" t="n">
        <v>2020</v>
      </c>
      <c r="B29" s="120" t="n">
        <v>0.11</v>
      </c>
      <c r="C29" s="122" t="n">
        <v>4.4</v>
      </c>
      <c r="D29" s="103" t="n">
        <v>0.06</v>
      </c>
      <c r="E29" s="104" t="n">
        <v>3.2</v>
      </c>
      <c r="F29" s="97"/>
      <c r="G29" s="97"/>
      <c r="H29" s="97"/>
      <c r="I29" s="97"/>
    </row>
    <row r="30" customFormat="false" ht="15" hidden="false" customHeight="false" outlineLevel="0" collapsed="false">
      <c r="A30" s="117" t="n">
        <v>2021</v>
      </c>
      <c r="B30" s="120" t="n">
        <v>0.11</v>
      </c>
      <c r="C30" s="104" t="n">
        <v>3</v>
      </c>
      <c r="D30" s="103" t="n">
        <v>0.06</v>
      </c>
      <c r="E30" s="104" t="n">
        <v>1.6</v>
      </c>
      <c r="F30" s="97"/>
      <c r="G30" s="97"/>
      <c r="H30" s="97"/>
      <c r="I30" s="97"/>
    </row>
    <row r="31" customFormat="false" ht="15.75" hidden="false" customHeight="false" outlineLevel="0" collapsed="false">
      <c r="A31" s="123" t="n">
        <v>2022</v>
      </c>
      <c r="B31" s="124" t="n">
        <v>0.11</v>
      </c>
      <c r="C31" s="111" t="n">
        <v>1.6</v>
      </c>
      <c r="D31" s="110" t="n">
        <v>0.06</v>
      </c>
      <c r="E31" s="111" t="n">
        <v>0.8</v>
      </c>
    </row>
  </sheetData>
  <mergeCells count="6">
    <mergeCell ref="B2:E2"/>
    <mergeCell ref="B3:C3"/>
    <mergeCell ref="D3:E3"/>
    <mergeCell ref="B16:E16"/>
    <mergeCell ref="B17:C17"/>
    <mergeCell ref="D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9:43:50Z</dcterms:created>
  <dc:creator>Ron Nunes</dc:creator>
  <dc:description/>
  <dc:language>en-US</dc:language>
  <cp:lastModifiedBy> </cp:lastModifiedBy>
  <cp:lastPrinted>2008-05-02T17:17:00Z</cp:lastPrinted>
  <dcterms:modified xsi:type="dcterms:W3CDTF">2008-11-19T16:33:57Z</dcterms:modified>
  <cp:revision>0</cp:revision>
  <dc:subject/>
  <dc:title>In-Use On-Road HDD Vehicle Regulation</dc:title>
</cp:coreProperties>
</file>