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13.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UsingNewUF_Example1" sheetId="1" state="visible" r:id="rId2"/>
    <sheet name="UsingNewUF_Example2" sheetId="2" state="visible" r:id="rId3"/>
    <sheet name="UF_C" sheetId="3" state="visible" r:id="rId4"/>
    <sheet name="(UsingNewUF_AltInterp)" sheetId="4" state="visible" r:id="rId5"/>
    <sheet name="(UsingOldUF)" sheetId="5" state="visible" r:id="rId6"/>
    <sheet name="doc_ref" sheetId="6" state="visible" r:id="rId7"/>
  </sheets>
  <externalReferences>
    <externalReference r:id="rId8"/>
    <externalReference r:id="rId9"/>
    <externalReference r:id="rId10"/>
  </externalReferences>
  <definedNames>
    <definedName function="false" hidden="false" name="AER" vbProcedure="false">[1]Inputs!$B$23</definedName>
    <definedName function="false" hidden="false" name="AnnGal1" vbProcedure="false">[1]Inputs!$H$137</definedName>
    <definedName function="false" hidden="false" name="AnnGal2" vbProcedure="false">[1]Inputs!$H$138</definedName>
    <definedName function="false" hidden="false" name="AnnGal3" vbProcedure="false">[1]Inputs!$H$139</definedName>
    <definedName function="false" hidden="false" name="AnnGal4" vbProcedure="false">[1]Inputs!$H$140</definedName>
    <definedName function="false" hidden="false" name="AnnGal5" vbProcedure="false">[1]Inputs!$H$141</definedName>
    <definedName function="false" hidden="false" name="AnnGal6" vbProcedure="false">[1]Inputs!$H$142</definedName>
    <definedName function="false" hidden="false" name="AnnGal7" vbProcedure="false">[1]Inputs!$H$143</definedName>
    <definedName function="false" hidden="false" name="AnnGal8" vbProcedure="false">[1]Inputs!$H$144</definedName>
    <definedName function="false" hidden="false" name="avgConvAnnGal" vbProcedure="false">[1]Inputs!$B$95</definedName>
    <definedName function="false" hidden="false" name="avgHevAnnGal" vbProcedure="false">[1]Inputs!$B$96</definedName>
    <definedName function="false" hidden="false" name="avgHevKwhSwg" vbProcedure="false">[1]Inputs!$B$18</definedName>
    <definedName function="false" hidden="false" name="avgPhevAnnGal" vbProcedure="false">[1]Inputs!$B$97</definedName>
    <definedName function="false" hidden="false" name="baseVehCost" vbProcedure="false">[1]Inputs!$B$45</definedName>
    <definedName function="false" hidden="false" name="batNum1" vbProcedure="false">[2]Inputs!$B$47</definedName>
    <definedName function="false" hidden="false" name="batNum2" vbProcedure="false">[2]Inputs!$C$47</definedName>
    <definedName function="false" hidden="false" name="batNum3" vbProcedure="false">[2]Inputs!$D$47</definedName>
    <definedName function="false" hidden="false" name="batNum4" vbProcedure="false">[2]Inputs!$E$47</definedName>
    <definedName function="false" hidden="false" name="BtuPerGal" vbProcedure="false">'[3]AEO Hist Gas Price'!$B$3</definedName>
    <definedName function="false" hidden="false" name="CDMpg" vbProcedure="false">[1]Inputs!$B$20</definedName>
    <definedName function="false" hidden="false" name="chgEff" vbProcedure="false">[1]Inputs!$B$22</definedName>
    <definedName function="false" hidden="false" name="ConvAnnFuelCost" vbProcedure="false">[1]Inputs!$B$87</definedName>
    <definedName function="false" hidden="false" name="ConvAnnGal" vbProcedure="false">[1]Inputs!$B$82</definedName>
    <definedName function="false" hidden="false" name="convFuelDolPerMile" vbProcedure="false">[1]Inputs!$B$90</definedName>
    <definedName function="false" hidden="false" name="convIceKW" vbProcedure="false">[1]Inputs!$B$42</definedName>
    <definedName function="false" hidden="false" name="convMpg" vbProcedure="false">[1]Inputs!$B$16</definedName>
    <definedName function="false" hidden="false" name="convNPC" vbProcedure="false">[1]Inputs!$B$121</definedName>
    <definedName function="false" hidden="false" name="ConvPrice" vbProcedure="false">[1]Inputs!$B$77</definedName>
    <definedName function="false" hidden="false" name="cycPerMile" vbProcedure="false">[1]Inputs!$B$19</definedName>
    <definedName function="false" hidden="false" name="defTripDistSrc" vbProcedure="false">[1]Inputs!$C$46</definedName>
    <definedName function="false" hidden="false" name="DOD" vbProcedure="false">[1]Inputs!$B$24</definedName>
    <definedName function="false" hidden="false" name="DOD1" vbProcedure="false">[2]Inputs!$B$36</definedName>
    <definedName function="false" hidden="false" name="DOD2" vbProcedure="false">[2]Inputs!$C$36</definedName>
    <definedName function="false" hidden="false" name="DOD3" vbProcedure="false">[2]Inputs!$D$36</definedName>
    <definedName function="false" hidden="false" name="DOD4" vbProcedure="false">[2]Inputs!$E$36</definedName>
    <definedName function="false" hidden="false" name="dolPerGal" vbProcedure="false">[1]Inputs!$B$12</definedName>
    <definedName function="false" hidden="false" name="dolPerKWh" vbProcedure="false">[1]Inputs!$B$13</definedName>
    <definedName function="false" hidden="false" name="engineCost" vbProcedure="false">[1]Inputs!$B$41</definedName>
    <definedName function="false" hidden="false" name="ERSwp1" vbProcedure="false">[1]Inputs!$A$137</definedName>
    <definedName function="false" hidden="false" name="ERSwp2" vbProcedure="false">[1]Inputs!$A$138</definedName>
    <definedName function="false" hidden="false" name="ERSwp3" vbProcedure="false">[1]Inputs!$A$139</definedName>
    <definedName function="false" hidden="false" name="ERSwp4" vbProcedure="false">[1]Inputs!$A$140</definedName>
    <definedName function="false" hidden="false" name="ERSwp5" vbProcedure="false">[1]Inputs!$A$141</definedName>
    <definedName function="false" hidden="false" name="ERSwp6" vbProcedure="false">[1]Inputs!$A$142</definedName>
    <definedName function="false" hidden="false" name="ERSwp7" vbProcedure="false">[1]Inputs!$A$143</definedName>
    <definedName function="false" hidden="false" name="ERSwp8" vbProcedure="false">[1]Inputs!$A$144</definedName>
    <definedName function="false" hidden="false" name="essCostRedPerYr" vbProcedure="false">[1]Inputs!$B$29</definedName>
    <definedName function="false" hidden="false" name="ESSReplacements" vbProcedure="false">[1]Inputs!$B$25</definedName>
    <definedName function="false" hidden="false" name="essSalvgPerc" vbProcedure="false">[1]Inputs!$B$30</definedName>
    <definedName function="false" hidden="false" name="ESSWearPerMile" vbProcedure="false">'[1]ESS Wear'!$H$54</definedName>
    <definedName function="false" hidden="false" name="HEVAnnFuelCost" vbProcedure="false">[1]Inputs!$B$88</definedName>
    <definedName function="false" hidden="false" name="HEVAnnGal" vbProcedure="false">[1]Inputs!$B$83</definedName>
    <definedName function="false" hidden="false" name="HEVElecKW" vbProcedure="false">[1]Inputs!$B$27</definedName>
    <definedName function="false" hidden="false" name="HEVEssCost" vbProcedure="false">[1]Inputs!$B$68</definedName>
    <definedName function="false" hidden="false" name="hevFuelDolPerMile" vbProcedure="false">[1]Inputs!$B$91</definedName>
    <definedName function="false" hidden="false" name="HEVIceKW" vbProcedure="false">[1]Inputs!$B$44</definedName>
    <definedName function="false" hidden="false" name="HEVIncCost" vbProcedure="false">[1]Inputs!$B$81</definedName>
    <definedName function="false" hidden="false" name="HEVIncent" vbProcedure="false">[1]Inputs!$B$33</definedName>
    <definedName function="false" hidden="false" name="HEVKWh" vbProcedure="false">[1]Inputs!$B$67</definedName>
    <definedName function="false" hidden="false" name="HEVMCPECost" vbProcedure="false">[1]Inputs!$B$69</definedName>
    <definedName function="false" hidden="false" name="HEVMpg" vbProcedure="false">[1]Inputs!$B$17</definedName>
    <definedName function="false" hidden="false" name="HEVNPC" vbProcedure="false">[1]Inputs!$B$122</definedName>
    <definedName function="false" hidden="false" name="HEVPrice" vbProcedure="false">[1]Inputs!$B$78</definedName>
    <definedName function="false" hidden="false" name="interestRate" vbProcedure="false">[1]Inputs!$B$31</definedName>
    <definedName function="false" hidden="false" name="kWhPerMile" vbProcedure="false">[1]Inputs!$B$21</definedName>
    <definedName function="false" hidden="false" name="markUp" vbProcedure="false">[1]Inputs!$B$28</definedName>
    <definedName function="false" hidden="false" name="maxKW" vbProcedure="false">#REF!</definedName>
    <definedName function="false" hidden="false" name="maxKWh" vbProcedure="false">#REF!</definedName>
    <definedName function="false" hidden="false" name="milesPerDay" vbProcedure="false">[1]Inputs!$B$11</definedName>
    <definedName function="false" hidden="false" name="netCost1" vbProcedure="false">[2]Inputs!$B$55</definedName>
    <definedName function="false" hidden="false" name="netCost2" vbProcedure="false">[2]Inputs!$C$55</definedName>
    <definedName function="false" hidden="false" name="netCost3" vbProcedure="false">[2]Inputs!$D$55</definedName>
    <definedName function="false" hidden="false" name="netCost4" vbProcedure="false">[2]Inputs!$E$55</definedName>
    <definedName function="false" hidden="false" name="NPC1" vbProcedure="false">[2]Inputs!$B$56</definedName>
    <definedName function="false" hidden="false" name="NPC2" vbProcedure="false">[2]Inputs!$C$56</definedName>
    <definedName function="false" hidden="false" name="NPC3" vbProcedure="false">[2]Inputs!$D$56</definedName>
    <definedName function="false" hidden="false" name="NPC4" vbProcedure="false">[2]Inputs!$E$56</definedName>
    <definedName function="false" hidden="false" name="NPCSwp1" vbProcedure="false">[1]Inputs!$B$137</definedName>
    <definedName function="false" hidden="false" name="NPCSwp2" vbProcedure="false">[1]Inputs!$B$138</definedName>
    <definedName function="false" hidden="false" name="NPCSwp3" vbProcedure="false">[1]Inputs!$B$139</definedName>
    <definedName function="false" hidden="false" name="NPCSwp4" vbProcedure="false">[1]Inputs!$B$140</definedName>
    <definedName function="false" hidden="false" name="NPCSwp5" vbProcedure="false">[1]Inputs!$B$141</definedName>
    <definedName function="false" hidden="false" name="NPCSwp6" vbProcedure="false">[1]Inputs!$B$142</definedName>
    <definedName function="false" hidden="false" name="NPCSwp7" vbProcedure="false">[1]Inputs!$B$143</definedName>
    <definedName function="false" hidden="false" name="NPCSwp8" vbProcedure="false">[1]Inputs!$B$144</definedName>
    <definedName function="false" hidden="false" name="numBat" vbProcedure="false">[1]Inputs!$B$85</definedName>
    <definedName function="false" hidden="false" name="optAER" vbProcedure="false">[1]Inputs!$B$52</definedName>
    <definedName function="false" hidden="false" name="optEssRep1" vbProcedure="false">[1]Inputs!$I$137</definedName>
    <definedName function="false" hidden="false" name="optEssRep2" vbProcedure="false">[1]Inputs!$I$138</definedName>
    <definedName function="false" hidden="false" name="optEssRep3" vbProcedure="false">[1]Inputs!$I$139</definedName>
    <definedName function="false" hidden="false" name="optEssRep4" vbProcedure="false">[1]Inputs!$I$140</definedName>
    <definedName function="false" hidden="false" name="optEssRep5" vbProcedure="false">[1]Inputs!$I$141</definedName>
    <definedName function="false" hidden="false" name="optEssRep6" vbProcedure="false">[1]Inputs!$I$142</definedName>
    <definedName function="false" hidden="false" name="optEssRep7" vbProcedure="false">[1]Inputs!$I$143</definedName>
    <definedName function="false" hidden="false" name="optEssRep8" vbProcedure="false">[1]Inputs!$I$144</definedName>
    <definedName function="false" hidden="false" name="PEandMCcost" vbProcedure="false">[1]Inputs!$B$40</definedName>
    <definedName function="false" hidden="false" name="percElectMiles" vbProcedure="false">[1]Inputs!$B$74</definedName>
    <definedName function="false" hidden="false" name="PHEVAnnFuelCost" vbProcedure="false">[1]Inputs!$B$89</definedName>
    <definedName function="false" hidden="false" name="PHEVAnnGal" vbProcedure="false">[1]Inputs!$B$84</definedName>
    <definedName function="false" hidden="false" name="PHEVElecKW" vbProcedure="false">[1]Inputs!$B$26</definedName>
    <definedName function="false" hidden="false" name="PHEVEssCost" vbProcedure="false">[1]Inputs!$B$71</definedName>
    <definedName function="false" hidden="false" name="PHEVEssLifeMonths" vbProcedure="false">[1]Inputs!$B$84</definedName>
    <definedName function="false" hidden="false" name="PHEVEssLifeYrs" vbProcedure="false">[1]Inputs!$B$83</definedName>
    <definedName function="false" hidden="false" name="phevFuelDolPerMile" vbProcedure="false">[1]Inputs!$B$92</definedName>
    <definedName function="false" hidden="false" name="PHEVIceKW" vbProcedure="false">[1]Inputs!$B$43</definedName>
    <definedName function="false" hidden="false" name="PHEVIncCost" vbProcedure="false">[1]Inputs!$B$82</definedName>
    <definedName function="false" hidden="false" name="PHEVIncent" vbProcedure="false">[1]Inputs!$B$34</definedName>
    <definedName function="false" hidden="false" name="PHEVkWh" vbProcedure="false">[1]Inputs!$B$70</definedName>
    <definedName function="false" hidden="false" name="PHEVMCPECost" vbProcedure="false">[1]Inputs!$B$72</definedName>
    <definedName function="false" hidden="false" name="PHEVNPC" vbProcedure="false">[1]Inputs!$B$123</definedName>
    <definedName function="false" hidden="false" name="PHEVPrice" vbProcedure="false">[1]Inputs!$B$79</definedName>
    <definedName function="false" hidden="false" name="savedListChoice" vbProcedure="false">[1]SavedInputs!$B$1</definedName>
    <definedName function="false" hidden="false" name="tax" vbProcedure="false">[1]Inputs!$B$15</definedName>
    <definedName function="false" hidden="false" name="tripDistSel" vbProcedure="false">'[1]Trip Distribution'!$A$7</definedName>
    <definedName function="false" hidden="false" name="V2G" vbProcedure="false">[1]Inputs!$B$32</definedName>
    <definedName function="false" hidden="false" name="vehLife" vbProcedure="false">'[3]ESS Cost Effectiveness'!$B$4</definedName>
    <definedName function="false" hidden="false" name="vehLifeYears" vbProcedure="false">[1]Inputs!$B$14</definedName>
    <definedName function="false" hidden="false" name="VMT" vbProcedure="false">[1]Inputs!$B$9</definedName>
    <definedName function="false" hidden="false" name="VmtRedPerYear" vbProcedure="false">[1]Inputs!$B$10</definedName>
    <definedName function="false" hidden="false" name="_xlfn_BAHTTEX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22">
  <si>
    <t xml:space="preserve">Offset</t>
  </si>
  <si>
    <t xml:space="preserve">EERF</t>
  </si>
  <si>
    <t xml:space="preserve">"New" UF curve from 2001 NHTS</t>
  </si>
  <si>
    <t xml:space="preserve">Distance</t>
  </si>
  <si>
    <t xml:space="preserve">UF</t>
  </si>
  <si>
    <t xml:space="preserve">Allowance Calcs Using</t>
  </si>
  <si>
    <t xml:space="preserve">R_CDC</t>
  </si>
  <si>
    <t xml:space="preserve">R_CDA</t>
  </si>
  <si>
    <t xml:space="preserve">EAER</t>
  </si>
  <si>
    <t xml:space="preserve">UF(R_CDC)</t>
  </si>
  <si>
    <t xml:space="preserve">UF(R_CDA)</t>
  </si>
  <si>
    <t xml:space="preserve">UF(EAER)</t>
  </si>
  <si>
    <t xml:space="preserve">Using UF(R_CDC)</t>
  </si>
  <si>
    <t xml:space="preserve">(Original) Using UF(R_CDA)</t>
  </si>
  <si>
    <t xml:space="preserve">Using UF(EAER)</t>
  </si>
  <si>
    <t xml:space="preserve">(From 1999 J1711)</t>
  </si>
  <si>
    <t xml:space="preserve">UF Adjusted (curve fit)</t>
  </si>
  <si>
    <t xml:space="preserve">*Equation pulled from the Draft CA Exhaust Emission Standards and Test Procedures for 2009 and Subsequent Model ero Emission Vehicles, and 2001 and Subsequent Model Hybrid Electric Vehicles, in the Passenger Car, Light-Duty Truck and Medium-Duty Vehicle Classes</t>
  </si>
  <si>
    <t xml:space="preserve">Posted July 25, 2008 under the Hearing Action and Supplemental 15-day notices under the 2008 Amendments to the CA ZEV Regulation page:</t>
  </si>
  <si>
    <t xml:space="preserve">http://www.arb.ca.gov/regact/2008/zev2008/zev2008.htm</t>
  </si>
  <si>
    <t xml:space="preserve">(8/15-deadline for public comment)</t>
  </si>
  <si>
    <t xml:space="preserve">Direct procedure draft link: http://www.arb.ca.gov/regact/2008/zev2008/15day1962.1tp.pdf</t>
  </si>
</sst>
</file>

<file path=xl/styles.xml><?xml version="1.0" encoding="utf-8"?>
<styleSheet xmlns="http://schemas.openxmlformats.org/spreadsheetml/2006/main">
  <numFmts count="8">
    <numFmt numFmtId="164" formatCode="General"/>
    <numFmt numFmtId="165" formatCode="#,##0"/>
    <numFmt numFmtId="166" formatCode="#.00"/>
    <numFmt numFmtId="167" formatCode="mmm\ dd&quot;, &quot;yyyy"/>
    <numFmt numFmtId="168" formatCode="@"/>
    <numFmt numFmtId="169" formatCode="0.0"/>
    <numFmt numFmtId="170" formatCode="0.000"/>
    <numFmt numFmtId="171" formatCode="0"/>
  </numFmts>
  <fonts count="24">
    <font>
      <sz val="10"/>
      <name val="Arial"/>
      <family val="0"/>
    </font>
    <font>
      <sz val="10"/>
      <name val="Arial"/>
      <family val="0"/>
    </font>
    <font>
      <sz val="10"/>
      <name val="Arial"/>
      <family val="0"/>
    </font>
    <font>
      <sz val="10"/>
      <name val="Arial"/>
      <family val="0"/>
    </font>
    <font>
      <sz val="8"/>
      <name val="Arial"/>
      <family val="0"/>
    </font>
    <font>
      <sz val="0"/>
      <color rgb="FF000000"/>
      <name val="Courier New"/>
      <family val="0"/>
    </font>
    <font>
      <b val="true"/>
      <sz val="0"/>
      <color rgb="FF000000"/>
      <name val="Courier New"/>
      <family val="0"/>
    </font>
    <font>
      <b val="true"/>
      <sz val="10"/>
      <name val="Arial"/>
      <family val="0"/>
    </font>
    <font>
      <u val="single"/>
      <sz val="10"/>
      <name val="Arial"/>
      <family val="0"/>
    </font>
    <font>
      <sz val="10"/>
      <color rgb="FF808080"/>
      <name val="Arial"/>
      <family val="0"/>
    </font>
    <font>
      <u val="single"/>
      <sz val="10"/>
      <color rgb="FF808080"/>
      <name val="Arial"/>
      <family val="0"/>
    </font>
    <font>
      <b val="true"/>
      <sz val="12"/>
      <name val="Arial"/>
      <family val="2"/>
    </font>
    <font>
      <sz val="10"/>
      <name val="Arial"/>
      <family val="2"/>
    </font>
    <font>
      <sz val="10.25"/>
      <color rgb="FF000000"/>
      <name val="Arial"/>
      <family val="2"/>
    </font>
    <font>
      <b val="true"/>
      <sz val="10.25"/>
      <color rgb="FF000000"/>
      <name val="Arial"/>
      <family val="2"/>
    </font>
    <font>
      <sz val="10"/>
      <color rgb="FF000000"/>
      <name val="Arial"/>
      <family val="2"/>
    </font>
    <font>
      <b val="true"/>
      <sz val="10"/>
      <color rgb="FF000000"/>
      <name val="Arial"/>
      <family val="2"/>
    </font>
    <font>
      <sz val="12"/>
      <name val="Arial"/>
      <family val="2"/>
    </font>
    <font>
      <b val="true"/>
      <sz val="12"/>
      <color rgb="FFFF6600"/>
      <name val="Arial"/>
      <family val="2"/>
    </font>
    <font>
      <b val="true"/>
      <sz val="20"/>
      <color rgb="FF000000"/>
      <name val="Arial"/>
      <family val="2"/>
    </font>
    <font>
      <sz val="14"/>
      <color rgb="FF000000"/>
      <name val="Arial"/>
      <family val="2"/>
    </font>
    <font>
      <b val="true"/>
      <sz val="16"/>
      <color rgb="FF000000"/>
      <name val="Arial"/>
      <family val="2"/>
    </font>
    <font>
      <sz val="16"/>
      <color rgb="FF000000"/>
      <name val="Arial"/>
      <family val="2"/>
    </font>
    <font>
      <u val="single"/>
      <sz val="10"/>
      <color rgb="FF0000FF"/>
      <name val="Arial"/>
      <family val="0"/>
    </font>
  </fonts>
  <fills count="4">
    <fill>
      <patternFill patternType="none"/>
    </fill>
    <fill>
      <patternFill patternType="gray125"/>
    </fill>
    <fill>
      <patternFill patternType="solid">
        <fgColor rgb="FFCCFFFF"/>
        <bgColor rgb="FFCCFFFF"/>
      </patternFill>
    </fill>
    <fill>
      <patternFill patternType="solid">
        <fgColor rgb="FFFFCC00"/>
        <bgColor rgb="FFFFFF00"/>
      </patternFill>
    </fill>
  </fills>
  <borders count="7">
    <border diagonalUp="false" diagonalDown="false">
      <left/>
      <right/>
      <top/>
      <bottom/>
      <diagonal/>
    </border>
    <border diagonalUp="false" diagonalDown="false">
      <left/>
      <right/>
      <top/>
      <bottom style="thin">
        <color rgb="FFC0C0C0"/>
      </bottom>
      <diagonal/>
    </border>
    <border diagonalUp="false" diagonalDown="false">
      <left/>
      <right/>
      <top style="thin"/>
      <bottom style="double"/>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xf numFmtId="165" fontId="4" fillId="0" borderId="1"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false" hidden="false"/>
    </xf>
    <xf numFmtId="166" fontId="5"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7" fontId="0" fillId="0" borderId="0" applyFont="true" applyBorder="false" applyAlignment="false" applyProtection="false"/>
    <xf numFmtId="164" fontId="7" fillId="0" borderId="0" applyFont="true" applyBorder="false" applyAlignment="true" applyProtection="true">
      <alignment horizontal="center" vertical="bottom" textRotation="0" wrapText="true" indent="0" shrinkToFit="false"/>
      <protection locked="true" hidden="false"/>
    </xf>
    <xf numFmtId="164" fontId="7" fillId="0" borderId="0" applyFont="true" applyBorder="false" applyAlignment="true" applyProtection="true">
      <alignment horizontal="center" vertical="bottom" textRotation="0" wrapText="true" indent="0" shrinkToFit="false"/>
      <protection locked="true" hidden="false"/>
    </xf>
    <xf numFmtId="164" fontId="5" fillId="0" borderId="2" applyFont="true" applyBorder="true" applyAlignment="true" applyProtection="true">
      <alignment horizontal="general" vertical="bottom" textRotation="0" wrapText="false" indent="0" shrinkToFit="false"/>
      <protection locked="fals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2" borderId="3" xfId="0" applyFont="true" applyBorder="true" applyAlignment="true" applyProtection="false">
      <alignment horizontal="center" vertical="bottom" textRotation="0" wrapText="false" indent="0" shrinkToFit="false"/>
      <protection locked="true" hidden="false"/>
    </xf>
    <xf numFmtId="164" fontId="8" fillId="2" borderId="4"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center" vertical="bottom" textRotation="0" wrapText="false" indent="0" shrinkToFit="false"/>
      <protection locked="true" hidden="false"/>
    </xf>
    <xf numFmtId="170" fontId="9"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Data" xfId="21"/>
    <cellStyle name="Date" xfId="22"/>
    <cellStyle name="Fixed" xfId="23"/>
    <cellStyle name="Heading 1" xfId="24"/>
    <cellStyle name="Heading2" xfId="25"/>
    <cellStyle name="Style 27" xfId="26"/>
    <cellStyle name="Style 35" xfId="27"/>
    <cellStyle name="Style 36" xfId="28"/>
    <cellStyle name="Total" xfId="29"/>
    <cellStyle name="Wrap" xfId="3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Allowance Calc Comparisons
(graphed vs. R_CDC)</a:t>
            </a:r>
          </a:p>
        </c:rich>
      </c:tx>
      <c:layout>
        <c:manualLayout>
          <c:xMode val="edge"/>
          <c:yMode val="edge"/>
          <c:x val="0.291248925809224"/>
          <c:y val="0.0323457109587269"/>
        </c:manualLayout>
      </c:layout>
      <c:overlay val="0"/>
      <c:spPr>
        <a:noFill/>
        <a:ln w="0">
          <a:noFill/>
        </a:ln>
      </c:spPr>
    </c:title>
    <c:autoTitleDeleted val="0"/>
    <c:plotArea>
      <c:layout>
        <c:manualLayout>
          <c:xMode val="edge"/>
          <c:yMode val="edge"/>
          <c:x val="0.081280435405328"/>
          <c:y val="0.136110751714323"/>
          <c:w val="0.896519621884847"/>
          <c:h val="0.755983956527365"/>
        </c:manualLayout>
      </c:layout>
      <c:scatterChart>
        <c:scatterStyle val="lineMarker"/>
        <c:varyColors val="0"/>
        <c:ser>
          <c:idx val="0"/>
          <c:order val="0"/>
          <c:tx>
            <c:strRef>
              <c:f>UsingNewUF_Example1!$G$4</c:f>
              <c:strCache>
                <c:ptCount val="1"/>
                <c:pt idx="0">
                  <c:v>Using UF(R_CDC)</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singNewUF_Example1!$A$5:$A$32</c:f>
              <c:numCache>
                <c:formatCode>General</c:formatCode>
                <c:ptCount val="28"/>
                <c:pt idx="0">
                  <c:v>0</c:v>
                </c:pt>
                <c:pt idx="1">
                  <c:v>7.5</c:v>
                </c:pt>
                <c:pt idx="2">
                  <c:v>15</c:v>
                </c:pt>
                <c:pt idx="3">
                  <c:v>22.5</c:v>
                </c:pt>
                <c:pt idx="4">
                  <c:v>30</c:v>
                </c:pt>
                <c:pt idx="5">
                  <c:v>37.5</c:v>
                </c:pt>
                <c:pt idx="6">
                  <c:v>45</c:v>
                </c:pt>
                <c:pt idx="7">
                  <c:v>52.5</c:v>
                </c:pt>
                <c:pt idx="8">
                  <c:v>60</c:v>
                </c:pt>
                <c:pt idx="9">
                  <c:v>67.5</c:v>
                </c:pt>
                <c:pt idx="10">
                  <c:v>75</c:v>
                </c:pt>
                <c:pt idx="11">
                  <c:v>82.5</c:v>
                </c:pt>
                <c:pt idx="12">
                  <c:v>90</c:v>
                </c:pt>
                <c:pt idx="13">
                  <c:v>97.5</c:v>
                </c:pt>
                <c:pt idx="14">
                  <c:v>105</c:v>
                </c:pt>
                <c:pt idx="15">
                  <c:v>112.5</c:v>
                </c:pt>
                <c:pt idx="16">
                  <c:v>120</c:v>
                </c:pt>
                <c:pt idx="17">
                  <c:v>127.5</c:v>
                </c:pt>
                <c:pt idx="18">
                  <c:v>135</c:v>
                </c:pt>
                <c:pt idx="19">
                  <c:v>142.5</c:v>
                </c:pt>
                <c:pt idx="20">
                  <c:v>150</c:v>
                </c:pt>
                <c:pt idx="21">
                  <c:v>157.5</c:v>
                </c:pt>
                <c:pt idx="22">
                  <c:v>165</c:v>
                </c:pt>
                <c:pt idx="23">
                  <c:v>172.5</c:v>
                </c:pt>
                <c:pt idx="24">
                  <c:v>180</c:v>
                </c:pt>
                <c:pt idx="25">
                  <c:v>187.5</c:v>
                </c:pt>
                <c:pt idx="26">
                  <c:v>195</c:v>
                </c:pt>
                <c:pt idx="27">
                  <c:v>202.5</c:v>
                </c:pt>
              </c:numCache>
            </c:numRef>
          </c:xVal>
          <c:yVal>
            <c:numRef>
              <c:f>UsingNewUF_Example1!$G$5:$G$32</c:f>
              <c:numCache>
                <c:formatCode>General</c:formatCode>
                <c:ptCount val="28"/>
                <c:pt idx="0">
                  <c:v>0</c:v>
                </c:pt>
                <c:pt idx="1">
                  <c:v>0</c:v>
                </c:pt>
                <c:pt idx="2">
                  <c:v>0</c:v>
                </c:pt>
                <c:pt idx="6">
                  <c:v>1.34998312521093</c:v>
                </c:pt>
                <c:pt idx="7">
                  <c:v>1.34998312521093</c:v>
                </c:pt>
                <c:pt idx="8">
                  <c:v>1.34998312521093</c:v>
                </c:pt>
                <c:pt idx="9">
                  <c:v>1.34998312521093</c:v>
                </c:pt>
                <c:pt idx="10">
                  <c:v>1.34998312521093</c:v>
                </c:pt>
                <c:pt idx="11">
                  <c:v>1.34998312521093</c:v>
                </c:pt>
                <c:pt idx="12">
                  <c:v>1.34998312521093</c:v>
                </c:pt>
                <c:pt idx="13">
                  <c:v>1.34998312521093</c:v>
                </c:pt>
                <c:pt idx="14">
                  <c:v>1.34998312521093</c:v>
                </c:pt>
                <c:pt idx="15">
                  <c:v>1.34998312521093</c:v>
                </c:pt>
                <c:pt idx="16">
                  <c:v>1.34998312521093</c:v>
                </c:pt>
                <c:pt idx="17">
                  <c:v>1.34998312521093</c:v>
                </c:pt>
                <c:pt idx="18">
                  <c:v>1.34998312521093</c:v>
                </c:pt>
                <c:pt idx="19">
                  <c:v>1.34998312521093</c:v>
                </c:pt>
                <c:pt idx="20">
                  <c:v>1.34998312521093</c:v>
                </c:pt>
                <c:pt idx="21">
                  <c:v>1.34998312521093</c:v>
                </c:pt>
                <c:pt idx="22">
                  <c:v>1.34998312521093</c:v>
                </c:pt>
                <c:pt idx="23">
                  <c:v>1.34998312521093</c:v>
                </c:pt>
                <c:pt idx="24">
                  <c:v>1.34998312521093</c:v>
                </c:pt>
                <c:pt idx="25">
                  <c:v>1.34998312521093</c:v>
                </c:pt>
                <c:pt idx="26">
                  <c:v>1.34998312521093</c:v>
                </c:pt>
                <c:pt idx="27">
                  <c:v>1.34998312521093</c:v>
                </c:pt>
              </c:numCache>
            </c:numRef>
          </c:yVal>
          <c:smooth val="1"/>
        </c:ser>
        <c:ser>
          <c:idx val="1"/>
          <c:order val="1"/>
          <c:tx>
            <c:strRef>
              <c:f>UsingNewUF_Example1!$H$4</c:f>
              <c:strCache>
                <c:ptCount val="1"/>
                <c:pt idx="0">
                  <c:v>(Original) Using UF(R_CDA)</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singNewUF_Example1!$A$5:$A$32</c:f>
              <c:numCache>
                <c:formatCode>General</c:formatCode>
                <c:ptCount val="28"/>
                <c:pt idx="0">
                  <c:v>0</c:v>
                </c:pt>
                <c:pt idx="1">
                  <c:v>7.5</c:v>
                </c:pt>
                <c:pt idx="2">
                  <c:v>15</c:v>
                </c:pt>
                <c:pt idx="3">
                  <c:v>22.5</c:v>
                </c:pt>
                <c:pt idx="4">
                  <c:v>30</c:v>
                </c:pt>
                <c:pt idx="5">
                  <c:v>37.5</c:v>
                </c:pt>
                <c:pt idx="6">
                  <c:v>45</c:v>
                </c:pt>
                <c:pt idx="7">
                  <c:v>52.5</c:v>
                </c:pt>
                <c:pt idx="8">
                  <c:v>60</c:v>
                </c:pt>
                <c:pt idx="9">
                  <c:v>67.5</c:v>
                </c:pt>
                <c:pt idx="10">
                  <c:v>75</c:v>
                </c:pt>
                <c:pt idx="11">
                  <c:v>82.5</c:v>
                </c:pt>
                <c:pt idx="12">
                  <c:v>90</c:v>
                </c:pt>
                <c:pt idx="13">
                  <c:v>97.5</c:v>
                </c:pt>
                <c:pt idx="14">
                  <c:v>105</c:v>
                </c:pt>
                <c:pt idx="15">
                  <c:v>112.5</c:v>
                </c:pt>
                <c:pt idx="16">
                  <c:v>120</c:v>
                </c:pt>
                <c:pt idx="17">
                  <c:v>127.5</c:v>
                </c:pt>
                <c:pt idx="18">
                  <c:v>135</c:v>
                </c:pt>
                <c:pt idx="19">
                  <c:v>142.5</c:v>
                </c:pt>
                <c:pt idx="20">
                  <c:v>150</c:v>
                </c:pt>
                <c:pt idx="21">
                  <c:v>157.5</c:v>
                </c:pt>
                <c:pt idx="22">
                  <c:v>165</c:v>
                </c:pt>
                <c:pt idx="23">
                  <c:v>172.5</c:v>
                </c:pt>
                <c:pt idx="24">
                  <c:v>180</c:v>
                </c:pt>
                <c:pt idx="25">
                  <c:v>187.5</c:v>
                </c:pt>
                <c:pt idx="26">
                  <c:v>195</c:v>
                </c:pt>
                <c:pt idx="27">
                  <c:v>202.5</c:v>
                </c:pt>
              </c:numCache>
            </c:numRef>
          </c:xVal>
          <c:yVal>
            <c:numRef>
              <c:f>UsingNewUF_Example1!$H$5:$H$32</c:f>
              <c:numCache>
                <c:formatCode>General</c:formatCode>
                <c:ptCount val="28"/>
                <c:pt idx="0">
                  <c:v>0</c:v>
                </c:pt>
                <c:pt idx="1">
                  <c:v>0</c:v>
                </c:pt>
                <c:pt idx="2">
                  <c:v>0</c:v>
                </c:pt>
                <c:pt idx="6">
                  <c:v>1.34998312521093</c:v>
                </c:pt>
                <c:pt idx="7">
                  <c:v>1.34998312521093</c:v>
                </c:pt>
                <c:pt idx="8">
                  <c:v>1.34998312521093</c:v>
                </c:pt>
                <c:pt idx="9">
                  <c:v>1.34998312521093</c:v>
                </c:pt>
                <c:pt idx="10">
                  <c:v>1.34998312521093</c:v>
                </c:pt>
                <c:pt idx="11">
                  <c:v>1.34998312521093</c:v>
                </c:pt>
                <c:pt idx="12">
                  <c:v>1.34998312521093</c:v>
                </c:pt>
                <c:pt idx="13">
                  <c:v>1.34998312521093</c:v>
                </c:pt>
                <c:pt idx="14">
                  <c:v>1.34998312521093</c:v>
                </c:pt>
                <c:pt idx="15">
                  <c:v>1.34998312521093</c:v>
                </c:pt>
                <c:pt idx="16">
                  <c:v>1.34998312521093</c:v>
                </c:pt>
                <c:pt idx="17">
                  <c:v>1.34998312521093</c:v>
                </c:pt>
                <c:pt idx="18">
                  <c:v>1.34998312521093</c:v>
                </c:pt>
                <c:pt idx="19">
                  <c:v>1.34998312521093</c:v>
                </c:pt>
                <c:pt idx="20">
                  <c:v>1.34998312521093</c:v>
                </c:pt>
                <c:pt idx="21">
                  <c:v>1.34998312521093</c:v>
                </c:pt>
                <c:pt idx="22">
                  <c:v>1.34998312521093</c:v>
                </c:pt>
                <c:pt idx="23">
                  <c:v>1.34998312521093</c:v>
                </c:pt>
                <c:pt idx="24">
                  <c:v>1.34998312521093</c:v>
                </c:pt>
                <c:pt idx="25">
                  <c:v>1.34998312521093</c:v>
                </c:pt>
                <c:pt idx="26">
                  <c:v>1.34998312521093</c:v>
                </c:pt>
                <c:pt idx="27">
                  <c:v>1.34998312521093</c:v>
                </c:pt>
              </c:numCache>
            </c:numRef>
          </c:yVal>
          <c:smooth val="1"/>
        </c:ser>
        <c:ser>
          <c:idx val="2"/>
          <c:order val="2"/>
          <c:tx>
            <c:strRef>
              <c:f>UsingNewUF_Example1!$I$4</c:f>
              <c:strCache>
                <c:ptCount val="1"/>
                <c:pt idx="0">
                  <c:v>Using UF(EAER)</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singNewUF_Example1!$A$5:$A$32</c:f>
              <c:numCache>
                <c:formatCode>General</c:formatCode>
                <c:ptCount val="28"/>
                <c:pt idx="0">
                  <c:v>0</c:v>
                </c:pt>
                <c:pt idx="1">
                  <c:v>7.5</c:v>
                </c:pt>
                <c:pt idx="2">
                  <c:v>15</c:v>
                </c:pt>
                <c:pt idx="3">
                  <c:v>22.5</c:v>
                </c:pt>
                <c:pt idx="4">
                  <c:v>30</c:v>
                </c:pt>
                <c:pt idx="5">
                  <c:v>37.5</c:v>
                </c:pt>
                <c:pt idx="6">
                  <c:v>45</c:v>
                </c:pt>
                <c:pt idx="7">
                  <c:v>52.5</c:v>
                </c:pt>
                <c:pt idx="8">
                  <c:v>60</c:v>
                </c:pt>
                <c:pt idx="9">
                  <c:v>67.5</c:v>
                </c:pt>
                <c:pt idx="10">
                  <c:v>75</c:v>
                </c:pt>
                <c:pt idx="11">
                  <c:v>82.5</c:v>
                </c:pt>
                <c:pt idx="12">
                  <c:v>90</c:v>
                </c:pt>
                <c:pt idx="13">
                  <c:v>97.5</c:v>
                </c:pt>
                <c:pt idx="14">
                  <c:v>105</c:v>
                </c:pt>
                <c:pt idx="15">
                  <c:v>112.5</c:v>
                </c:pt>
                <c:pt idx="16">
                  <c:v>120</c:v>
                </c:pt>
                <c:pt idx="17">
                  <c:v>127.5</c:v>
                </c:pt>
                <c:pt idx="18">
                  <c:v>135</c:v>
                </c:pt>
                <c:pt idx="19">
                  <c:v>142.5</c:v>
                </c:pt>
                <c:pt idx="20">
                  <c:v>150</c:v>
                </c:pt>
                <c:pt idx="21">
                  <c:v>157.5</c:v>
                </c:pt>
                <c:pt idx="22">
                  <c:v>165</c:v>
                </c:pt>
                <c:pt idx="23">
                  <c:v>172.5</c:v>
                </c:pt>
                <c:pt idx="24">
                  <c:v>180</c:v>
                </c:pt>
                <c:pt idx="25">
                  <c:v>187.5</c:v>
                </c:pt>
                <c:pt idx="26">
                  <c:v>195</c:v>
                </c:pt>
                <c:pt idx="27">
                  <c:v>202.5</c:v>
                </c:pt>
              </c:numCache>
            </c:numRef>
          </c:xVal>
          <c:yVal>
            <c:numRef>
              <c:f>UsingNewUF_Example1!$I$5:$I$32</c:f>
              <c:numCache>
                <c:formatCode>General</c:formatCode>
                <c:ptCount val="28"/>
                <c:pt idx="0">
                  <c:v>0</c:v>
                </c:pt>
                <c:pt idx="1">
                  <c:v>0</c:v>
                </c:pt>
                <c:pt idx="2">
                  <c:v>0</c:v>
                </c:pt>
                <c:pt idx="6">
                  <c:v>1.34998312521093</c:v>
                </c:pt>
                <c:pt idx="7">
                  <c:v>1.34998312521093</c:v>
                </c:pt>
                <c:pt idx="8">
                  <c:v>1.34998312521093</c:v>
                </c:pt>
                <c:pt idx="9">
                  <c:v>1.34998312521093</c:v>
                </c:pt>
                <c:pt idx="10">
                  <c:v>1.34998312521093</c:v>
                </c:pt>
                <c:pt idx="11">
                  <c:v>1.34998312521093</c:v>
                </c:pt>
                <c:pt idx="12">
                  <c:v>1.34998312521093</c:v>
                </c:pt>
                <c:pt idx="13">
                  <c:v>1.34998312521093</c:v>
                </c:pt>
                <c:pt idx="14">
                  <c:v>1.34998312521093</c:v>
                </c:pt>
                <c:pt idx="15">
                  <c:v>1.34998312521093</c:v>
                </c:pt>
                <c:pt idx="16">
                  <c:v>1.34998312521093</c:v>
                </c:pt>
                <c:pt idx="17">
                  <c:v>1.34998312521093</c:v>
                </c:pt>
                <c:pt idx="18">
                  <c:v>1.34998312521093</c:v>
                </c:pt>
                <c:pt idx="19">
                  <c:v>1.34998312521093</c:v>
                </c:pt>
                <c:pt idx="20">
                  <c:v>1.34998312521093</c:v>
                </c:pt>
                <c:pt idx="21">
                  <c:v>1.34998312521093</c:v>
                </c:pt>
                <c:pt idx="22">
                  <c:v>1.34998312521093</c:v>
                </c:pt>
                <c:pt idx="23">
                  <c:v>1.34998312521093</c:v>
                </c:pt>
                <c:pt idx="24">
                  <c:v>1.34998312521093</c:v>
                </c:pt>
                <c:pt idx="25">
                  <c:v>1.34998312521093</c:v>
                </c:pt>
                <c:pt idx="26">
                  <c:v>1.34998312521093</c:v>
                </c:pt>
                <c:pt idx="27">
                  <c:v>1.34998312521093</c:v>
                </c:pt>
              </c:numCache>
            </c:numRef>
          </c:yVal>
          <c:smooth val="1"/>
        </c:ser>
        <c:axId val="62420914"/>
        <c:axId val="12704191"/>
      </c:scatterChart>
      <c:valAx>
        <c:axId val="62420914"/>
        <c:scaling>
          <c:orientation val="minMax"/>
        </c:scaling>
        <c:delete val="0"/>
        <c:axPos val="b"/>
        <c:majorGridlines>
          <c:spPr>
            <a:ln w="0">
              <a:solidFill>
                <a:srgbClr val="c0c0c0"/>
              </a:solidFill>
              <a:custDash>
                <a:ds d="385900" sp="385900"/>
              </a:custDash>
            </a:ln>
          </c:spPr>
        </c:majorGridlines>
        <c:title>
          <c:tx>
            <c:rich>
              <a:bodyPr rot="0"/>
              <a:lstStyle/>
              <a:p>
                <a:pPr>
                  <a:defRPr b="1" sz="1025" spc="-1" strike="noStrike">
                    <a:solidFill>
                      <a:srgbClr val="000000"/>
                    </a:solidFill>
                    <a:latin typeface="Arial"/>
                  </a:defRPr>
                </a:pPr>
                <a:r>
                  <a:rPr b="1" sz="1025" spc="-1" strike="noStrike">
                    <a:solidFill>
                      <a:srgbClr val="000000"/>
                    </a:solidFill>
                    <a:latin typeface="Arial"/>
                  </a:rPr>
                  <a:t>R_CD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12704191"/>
        <c:crossesAt val="0"/>
        <c:crossBetween val="midCat"/>
        <c:majorUnit val="20"/>
      </c:valAx>
      <c:valAx>
        <c:axId val="12704191"/>
        <c:scaling>
          <c:orientation val="minMax"/>
          <c:max val="1.8"/>
          <c:min val="0"/>
        </c:scaling>
        <c:delete val="0"/>
        <c:axPos val="l"/>
        <c:majorGridlines>
          <c:spPr>
            <a:ln w="0">
              <a:solidFill>
                <a:srgbClr val="c0c0c0"/>
              </a:solidFill>
              <a:custDash>
                <a:ds d="385900" sp="385900"/>
              </a:custDash>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Allowance</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62420914"/>
        <c:crossesAt val="0"/>
        <c:crossBetween val="midCat"/>
        <c:majorUnit val="0.2"/>
      </c:valAx>
      <c:spPr>
        <a:solidFill>
          <a:srgbClr val="ffffff"/>
        </a:solidFill>
        <a:ln w="12600">
          <a:solidFill>
            <a:srgbClr val="808080"/>
          </a:solidFill>
          <a:round/>
        </a:ln>
      </c:spPr>
    </c:plotArea>
    <c:legend>
      <c:legendPos val="r"/>
      <c:layout>
        <c:manualLayout>
          <c:xMode val="edge"/>
          <c:yMode val="edge"/>
          <c:x val="0.501217416213119"/>
          <c:y val="0.437831543537327"/>
          <c:w val="0.434545975365225"/>
          <c:h val="0.251002717039721"/>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Allowance Calc Comparisons
(graphed vs. EAER)</a:t>
            </a:r>
          </a:p>
        </c:rich>
      </c:tx>
      <c:layout>
        <c:manualLayout>
          <c:xMode val="edge"/>
          <c:yMode val="edge"/>
          <c:x val="0.284667789905501"/>
          <c:y val="0.0325775345321866"/>
        </c:manualLayout>
      </c:layout>
      <c:overlay val="0"/>
      <c:spPr>
        <a:noFill/>
        <a:ln w="0">
          <a:noFill/>
        </a:ln>
      </c:spPr>
    </c:title>
    <c:autoTitleDeleted val="0"/>
    <c:plotArea>
      <c:layout>
        <c:manualLayout>
          <c:xMode val="edge"/>
          <c:yMode val="edge"/>
          <c:x val="0.0813859790491539"/>
          <c:y val="0.137477195725827"/>
          <c:w val="0.895978316606842"/>
          <c:h val="0.757101902528017"/>
        </c:manualLayout>
      </c:layout>
      <c:scatterChart>
        <c:scatterStyle val="lineMarker"/>
        <c:varyColors val="0"/>
        <c:ser>
          <c:idx val="0"/>
          <c:order val="0"/>
          <c:tx>
            <c:strRef>
              <c:f>'(UsingNewUF_AltInterp)'!$G$4</c:f>
              <c:strCache>
                <c:ptCount val="1"/>
                <c:pt idx="0">
                  <c:v>Using UF(R_CDC)</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singNewUF_AltInterp)'!$C$5:$C$32</c:f>
              <c:numCache>
                <c:formatCode>General</c:formatCode>
                <c:ptCount val="28"/>
                <c:pt idx="0">
                  <c:v>0</c:v>
                </c:pt>
                <c:pt idx="1">
                  <c:v>5.25</c:v>
                </c:pt>
                <c:pt idx="2">
                  <c:v>10.5</c:v>
                </c:pt>
                <c:pt idx="3">
                  <c:v>15.75</c:v>
                </c:pt>
                <c:pt idx="4">
                  <c:v>21</c:v>
                </c:pt>
                <c:pt idx="5">
                  <c:v>26.25</c:v>
                </c:pt>
                <c:pt idx="6">
                  <c:v>31.5</c:v>
                </c:pt>
                <c:pt idx="7">
                  <c:v>36.75</c:v>
                </c:pt>
                <c:pt idx="8">
                  <c:v>42</c:v>
                </c:pt>
                <c:pt idx="9">
                  <c:v>47.25</c:v>
                </c:pt>
                <c:pt idx="10">
                  <c:v>52.5</c:v>
                </c:pt>
                <c:pt idx="11">
                  <c:v>57.75</c:v>
                </c:pt>
                <c:pt idx="12">
                  <c:v>63</c:v>
                </c:pt>
                <c:pt idx="13">
                  <c:v>68.25</c:v>
                </c:pt>
                <c:pt idx="14">
                  <c:v>73.5</c:v>
                </c:pt>
                <c:pt idx="15">
                  <c:v>78.75</c:v>
                </c:pt>
                <c:pt idx="16">
                  <c:v>84</c:v>
                </c:pt>
                <c:pt idx="17">
                  <c:v>89.25</c:v>
                </c:pt>
                <c:pt idx="18">
                  <c:v>94.5</c:v>
                </c:pt>
                <c:pt idx="19">
                  <c:v>99.75</c:v>
                </c:pt>
                <c:pt idx="20">
                  <c:v>105</c:v>
                </c:pt>
                <c:pt idx="21">
                  <c:v>110.25</c:v>
                </c:pt>
                <c:pt idx="22">
                  <c:v>115.5</c:v>
                </c:pt>
                <c:pt idx="23">
                  <c:v>120.75</c:v>
                </c:pt>
                <c:pt idx="24">
                  <c:v>126</c:v>
                </c:pt>
                <c:pt idx="25">
                  <c:v>131.25</c:v>
                </c:pt>
                <c:pt idx="26">
                  <c:v>136.5</c:v>
                </c:pt>
                <c:pt idx="27">
                  <c:v>141.75</c:v>
                </c:pt>
              </c:numCache>
            </c:numRef>
          </c:xVal>
          <c:yVal>
            <c:numRef>
              <c:f>'(UsingNewUF_AltInterp)'!$G$5:$G$32</c:f>
              <c:numCache>
                <c:formatCode>General</c:formatCode>
                <c:ptCount val="28"/>
                <c:pt idx="0">
                  <c:v>0</c:v>
                </c:pt>
                <c:pt idx="1">
                  <c:v>0</c:v>
                </c:pt>
                <c:pt idx="7">
                  <c:v>1.24029699628755</c:v>
                </c:pt>
                <c:pt idx="8">
                  <c:v>1.34998312521093</c:v>
                </c:pt>
                <c:pt idx="9">
                  <c:v>1.34998312521093</c:v>
                </c:pt>
                <c:pt idx="10">
                  <c:v>1.34998312521093</c:v>
                </c:pt>
                <c:pt idx="11">
                  <c:v>1.34998312521093</c:v>
                </c:pt>
                <c:pt idx="12">
                  <c:v>1.34998312521093</c:v>
                </c:pt>
                <c:pt idx="13">
                  <c:v>1.34998312521093</c:v>
                </c:pt>
                <c:pt idx="14">
                  <c:v>1.34998312521093</c:v>
                </c:pt>
                <c:pt idx="15">
                  <c:v>1.34998312521093</c:v>
                </c:pt>
                <c:pt idx="16">
                  <c:v>1.34998312521093</c:v>
                </c:pt>
                <c:pt idx="17">
                  <c:v>1.34998312521093</c:v>
                </c:pt>
                <c:pt idx="18">
                  <c:v>1.34998312521093</c:v>
                </c:pt>
                <c:pt idx="19">
                  <c:v>1.34998312521093</c:v>
                </c:pt>
                <c:pt idx="20">
                  <c:v>1.34998312521093</c:v>
                </c:pt>
                <c:pt idx="21">
                  <c:v>1.34998312521093</c:v>
                </c:pt>
                <c:pt idx="22">
                  <c:v>1.34998312521093</c:v>
                </c:pt>
                <c:pt idx="23">
                  <c:v>1.34998312521093</c:v>
                </c:pt>
                <c:pt idx="24">
                  <c:v>1.34998312521093</c:v>
                </c:pt>
                <c:pt idx="25">
                  <c:v>1.34998312521093</c:v>
                </c:pt>
                <c:pt idx="26">
                  <c:v>1.34998312521093</c:v>
                </c:pt>
                <c:pt idx="27">
                  <c:v>1.34998312521093</c:v>
                </c:pt>
              </c:numCache>
            </c:numRef>
          </c:yVal>
          <c:smooth val="1"/>
        </c:ser>
        <c:ser>
          <c:idx val="1"/>
          <c:order val="1"/>
          <c:tx>
            <c:strRef>
              <c:f>'(UsingNewUF_AltInterp)'!$H$4</c:f>
              <c:strCache>
                <c:ptCount val="1"/>
                <c:pt idx="0">
                  <c:v>(Original) Using UF(R_CDA)</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singNewUF_AltInterp)'!$C$5:$C$32</c:f>
              <c:numCache>
                <c:formatCode>General</c:formatCode>
                <c:ptCount val="28"/>
                <c:pt idx="0">
                  <c:v>0</c:v>
                </c:pt>
                <c:pt idx="1">
                  <c:v>5.25</c:v>
                </c:pt>
                <c:pt idx="2">
                  <c:v>10.5</c:v>
                </c:pt>
                <c:pt idx="3">
                  <c:v>15.75</c:v>
                </c:pt>
                <c:pt idx="4">
                  <c:v>21</c:v>
                </c:pt>
                <c:pt idx="5">
                  <c:v>26.25</c:v>
                </c:pt>
                <c:pt idx="6">
                  <c:v>31.5</c:v>
                </c:pt>
                <c:pt idx="7">
                  <c:v>36.75</c:v>
                </c:pt>
                <c:pt idx="8">
                  <c:v>42</c:v>
                </c:pt>
                <c:pt idx="9">
                  <c:v>47.25</c:v>
                </c:pt>
                <c:pt idx="10">
                  <c:v>52.5</c:v>
                </c:pt>
                <c:pt idx="11">
                  <c:v>57.75</c:v>
                </c:pt>
                <c:pt idx="12">
                  <c:v>63</c:v>
                </c:pt>
                <c:pt idx="13">
                  <c:v>68.25</c:v>
                </c:pt>
                <c:pt idx="14">
                  <c:v>73.5</c:v>
                </c:pt>
                <c:pt idx="15">
                  <c:v>78.75</c:v>
                </c:pt>
                <c:pt idx="16">
                  <c:v>84</c:v>
                </c:pt>
                <c:pt idx="17">
                  <c:v>89.25</c:v>
                </c:pt>
                <c:pt idx="18">
                  <c:v>94.5</c:v>
                </c:pt>
                <c:pt idx="19">
                  <c:v>99.75</c:v>
                </c:pt>
                <c:pt idx="20">
                  <c:v>105</c:v>
                </c:pt>
                <c:pt idx="21">
                  <c:v>110.25</c:v>
                </c:pt>
                <c:pt idx="22">
                  <c:v>115.5</c:v>
                </c:pt>
                <c:pt idx="23">
                  <c:v>120.75</c:v>
                </c:pt>
                <c:pt idx="24">
                  <c:v>126</c:v>
                </c:pt>
                <c:pt idx="25">
                  <c:v>131.25</c:v>
                </c:pt>
                <c:pt idx="26">
                  <c:v>136.5</c:v>
                </c:pt>
                <c:pt idx="27">
                  <c:v>141.75</c:v>
                </c:pt>
              </c:numCache>
            </c:numRef>
          </c:xVal>
          <c:yVal>
            <c:numRef>
              <c:f>'(UsingNewUF_AltInterp)'!$H$5:$H$32</c:f>
              <c:numCache>
                <c:formatCode>General</c:formatCode>
                <c:ptCount val="28"/>
                <c:pt idx="0">
                  <c:v>0</c:v>
                </c:pt>
                <c:pt idx="1">
                  <c:v>0</c:v>
                </c:pt>
                <c:pt idx="7">
                  <c:v>1.24029699628755</c:v>
                </c:pt>
                <c:pt idx="8">
                  <c:v>1.34998312521093</c:v>
                </c:pt>
                <c:pt idx="9">
                  <c:v>1.34998312521093</c:v>
                </c:pt>
                <c:pt idx="10">
                  <c:v>1.34998312521093</c:v>
                </c:pt>
                <c:pt idx="11">
                  <c:v>1.34998312521093</c:v>
                </c:pt>
                <c:pt idx="12">
                  <c:v>1.34998312521093</c:v>
                </c:pt>
                <c:pt idx="13">
                  <c:v>1.34998312521093</c:v>
                </c:pt>
                <c:pt idx="14">
                  <c:v>1.34998312521093</c:v>
                </c:pt>
                <c:pt idx="15">
                  <c:v>1.34998312521093</c:v>
                </c:pt>
                <c:pt idx="16">
                  <c:v>1.34998312521093</c:v>
                </c:pt>
                <c:pt idx="17">
                  <c:v>1.34998312521093</c:v>
                </c:pt>
                <c:pt idx="18">
                  <c:v>1.34998312521093</c:v>
                </c:pt>
                <c:pt idx="19">
                  <c:v>1.34998312521093</c:v>
                </c:pt>
                <c:pt idx="20">
                  <c:v>1.34998312521093</c:v>
                </c:pt>
                <c:pt idx="21">
                  <c:v>1.34998312521093</c:v>
                </c:pt>
                <c:pt idx="22">
                  <c:v>1.34998312521093</c:v>
                </c:pt>
                <c:pt idx="23">
                  <c:v>1.34998312521093</c:v>
                </c:pt>
                <c:pt idx="24">
                  <c:v>1.34998312521093</c:v>
                </c:pt>
                <c:pt idx="25">
                  <c:v>1.34998312521093</c:v>
                </c:pt>
                <c:pt idx="26">
                  <c:v>1.34998312521093</c:v>
                </c:pt>
                <c:pt idx="27">
                  <c:v>1.34998312521093</c:v>
                </c:pt>
              </c:numCache>
            </c:numRef>
          </c:yVal>
          <c:smooth val="1"/>
        </c:ser>
        <c:ser>
          <c:idx val="2"/>
          <c:order val="2"/>
          <c:tx>
            <c:strRef>
              <c:f>'(UsingNewUF_AltInterp)'!$I$4</c:f>
              <c:strCache>
                <c:ptCount val="1"/>
                <c:pt idx="0">
                  <c:v>Using UF(EAER)</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singNewUF_AltInterp)'!$C$5:$C$32</c:f>
              <c:numCache>
                <c:formatCode>General</c:formatCode>
                <c:ptCount val="28"/>
                <c:pt idx="0">
                  <c:v>0</c:v>
                </c:pt>
                <c:pt idx="1">
                  <c:v>5.25</c:v>
                </c:pt>
                <c:pt idx="2">
                  <c:v>10.5</c:v>
                </c:pt>
                <c:pt idx="3">
                  <c:v>15.75</c:v>
                </c:pt>
                <c:pt idx="4">
                  <c:v>21</c:v>
                </c:pt>
                <c:pt idx="5">
                  <c:v>26.25</c:v>
                </c:pt>
                <c:pt idx="6">
                  <c:v>31.5</c:v>
                </c:pt>
                <c:pt idx="7">
                  <c:v>36.75</c:v>
                </c:pt>
                <c:pt idx="8">
                  <c:v>42</c:v>
                </c:pt>
                <c:pt idx="9">
                  <c:v>47.25</c:v>
                </c:pt>
                <c:pt idx="10">
                  <c:v>52.5</c:v>
                </c:pt>
                <c:pt idx="11">
                  <c:v>57.75</c:v>
                </c:pt>
                <c:pt idx="12">
                  <c:v>63</c:v>
                </c:pt>
                <c:pt idx="13">
                  <c:v>68.25</c:v>
                </c:pt>
                <c:pt idx="14">
                  <c:v>73.5</c:v>
                </c:pt>
                <c:pt idx="15">
                  <c:v>78.75</c:v>
                </c:pt>
                <c:pt idx="16">
                  <c:v>84</c:v>
                </c:pt>
                <c:pt idx="17">
                  <c:v>89.25</c:v>
                </c:pt>
                <c:pt idx="18">
                  <c:v>94.5</c:v>
                </c:pt>
                <c:pt idx="19">
                  <c:v>99.75</c:v>
                </c:pt>
                <c:pt idx="20">
                  <c:v>105</c:v>
                </c:pt>
                <c:pt idx="21">
                  <c:v>110.25</c:v>
                </c:pt>
                <c:pt idx="22">
                  <c:v>115.5</c:v>
                </c:pt>
                <c:pt idx="23">
                  <c:v>120.75</c:v>
                </c:pt>
                <c:pt idx="24">
                  <c:v>126</c:v>
                </c:pt>
                <c:pt idx="25">
                  <c:v>131.25</c:v>
                </c:pt>
                <c:pt idx="26">
                  <c:v>136.5</c:v>
                </c:pt>
                <c:pt idx="27">
                  <c:v>141.75</c:v>
                </c:pt>
              </c:numCache>
            </c:numRef>
          </c:xVal>
          <c:yVal>
            <c:numRef>
              <c:f>'(UsingNewUF_AltInterp)'!$I$5:$I$32</c:f>
              <c:numCache>
                <c:formatCode>General</c:formatCode>
                <c:ptCount val="28"/>
                <c:pt idx="0">
                  <c:v>0</c:v>
                </c:pt>
                <c:pt idx="1">
                  <c:v>0</c:v>
                </c:pt>
                <c:pt idx="7">
                  <c:v>1.24029699628755</c:v>
                </c:pt>
                <c:pt idx="8">
                  <c:v>1.34998312521093</c:v>
                </c:pt>
                <c:pt idx="9">
                  <c:v>1.34998312521093</c:v>
                </c:pt>
                <c:pt idx="10">
                  <c:v>1.34998312521093</c:v>
                </c:pt>
                <c:pt idx="11">
                  <c:v>1.34998312521093</c:v>
                </c:pt>
                <c:pt idx="12">
                  <c:v>1.34998312521093</c:v>
                </c:pt>
                <c:pt idx="13">
                  <c:v>1.34998312521093</c:v>
                </c:pt>
                <c:pt idx="14">
                  <c:v>1.34998312521093</c:v>
                </c:pt>
                <c:pt idx="15">
                  <c:v>1.34998312521093</c:v>
                </c:pt>
                <c:pt idx="16">
                  <c:v>1.34998312521093</c:v>
                </c:pt>
                <c:pt idx="17">
                  <c:v>1.34998312521093</c:v>
                </c:pt>
                <c:pt idx="18">
                  <c:v>1.34998312521093</c:v>
                </c:pt>
                <c:pt idx="19">
                  <c:v>1.34998312521093</c:v>
                </c:pt>
                <c:pt idx="20">
                  <c:v>1.34998312521093</c:v>
                </c:pt>
                <c:pt idx="21">
                  <c:v>1.34998312521093</c:v>
                </c:pt>
                <c:pt idx="22">
                  <c:v>1.34998312521093</c:v>
                </c:pt>
                <c:pt idx="23">
                  <c:v>1.34998312521093</c:v>
                </c:pt>
                <c:pt idx="24">
                  <c:v>1.34998312521093</c:v>
                </c:pt>
                <c:pt idx="25">
                  <c:v>1.34998312521093</c:v>
                </c:pt>
                <c:pt idx="26">
                  <c:v>1.34998312521093</c:v>
                </c:pt>
                <c:pt idx="27">
                  <c:v>1.34998312521093</c:v>
                </c:pt>
              </c:numCache>
            </c:numRef>
          </c:yVal>
          <c:smooth val="1"/>
        </c:ser>
        <c:axId val="30962498"/>
        <c:axId val="60799434"/>
      </c:scatterChart>
      <c:valAx>
        <c:axId val="30962498"/>
        <c:scaling>
          <c:orientation val="minMax"/>
        </c:scaling>
        <c:delete val="0"/>
        <c:axPos val="b"/>
        <c:majorGridlines>
          <c:spPr>
            <a:ln w="0">
              <a:solidFill>
                <a:srgbClr val="c0c0c0"/>
              </a:solidFill>
              <a:custDash>
                <a:ds d="385900" sp="385900"/>
              </a:custDash>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EAER</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799434"/>
        <c:crossesAt val="0"/>
        <c:crossBetween val="midCat"/>
        <c:majorUnit val="20"/>
      </c:valAx>
      <c:valAx>
        <c:axId val="60799434"/>
        <c:scaling>
          <c:orientation val="minMax"/>
          <c:max val="1.8"/>
          <c:min val="0"/>
        </c:scaling>
        <c:delete val="0"/>
        <c:axPos val="l"/>
        <c:majorGridlines>
          <c:spPr>
            <a:ln w="0">
              <a:solidFill>
                <a:srgbClr val="c0c0c0"/>
              </a:solidFill>
              <a:custDash>
                <a:ds d="385900" sp="385900"/>
              </a:custDash>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Allowance</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0962498"/>
        <c:crossesAt val="0"/>
        <c:crossBetween val="midCat"/>
        <c:majorUnit val="0.2"/>
      </c:valAx>
      <c:spPr>
        <a:solidFill>
          <a:srgbClr val="ffffff"/>
        </a:solidFill>
        <a:ln w="12600">
          <a:solidFill>
            <a:srgbClr val="808080"/>
          </a:solidFill>
          <a:round/>
        </a:ln>
      </c:spPr>
    </c:plotArea>
    <c:legend>
      <c:legendPos val="r"/>
      <c:layout>
        <c:manualLayout>
          <c:xMode val="edge"/>
          <c:yMode val="edge"/>
          <c:x val="0.444582814445828"/>
          <c:y val="0.434975241073756"/>
          <c:w val="0.431543476668376"/>
          <c:h val="0.275866562418556"/>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Allowance Calc Comparisons
(graphed vs. R_CDC)</a:t>
            </a:r>
          </a:p>
        </c:rich>
      </c:tx>
      <c:layout>
        <c:manualLayout>
          <c:xMode val="edge"/>
          <c:yMode val="edge"/>
          <c:x val="0.293203466303803"/>
          <c:y val="0.0323457109587269"/>
        </c:manualLayout>
      </c:layout>
      <c:overlay val="0"/>
      <c:spPr>
        <a:noFill/>
        <a:ln w="0">
          <a:noFill/>
        </a:ln>
      </c:spPr>
    </c:title>
    <c:autoTitleDeleted val="0"/>
    <c:plotArea>
      <c:layout>
        <c:manualLayout>
          <c:xMode val="edge"/>
          <c:yMode val="edge"/>
          <c:x val="0.0812862565351286"/>
          <c:y val="0.136110751714323"/>
          <c:w val="0.896512210842942"/>
          <c:h val="0.755983956527365"/>
        </c:manualLayout>
      </c:layout>
      <c:scatterChart>
        <c:scatterStyle val="lineMarker"/>
        <c:varyColors val="0"/>
        <c:ser>
          <c:idx val="0"/>
          <c:order val="0"/>
          <c:tx>
            <c:strRef>
              <c:f>'(UsingOldUF)'!$G$4</c:f>
              <c:strCache>
                <c:ptCount val="1"/>
                <c:pt idx="0">
                  <c:v>Using UF(R_CDC)</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singOldUF)'!$A$5:$A$32</c:f>
              <c:numCache>
                <c:formatCode>General</c:formatCode>
                <c:ptCount val="28"/>
                <c:pt idx="0">
                  <c:v>0</c:v>
                </c:pt>
                <c:pt idx="1">
                  <c:v>7.5</c:v>
                </c:pt>
                <c:pt idx="2">
                  <c:v>15</c:v>
                </c:pt>
                <c:pt idx="3">
                  <c:v>22.5</c:v>
                </c:pt>
                <c:pt idx="4">
                  <c:v>30</c:v>
                </c:pt>
                <c:pt idx="5">
                  <c:v>37.5</c:v>
                </c:pt>
                <c:pt idx="6">
                  <c:v>45</c:v>
                </c:pt>
                <c:pt idx="7">
                  <c:v>52.5</c:v>
                </c:pt>
                <c:pt idx="8">
                  <c:v>60</c:v>
                </c:pt>
                <c:pt idx="9">
                  <c:v>67.5</c:v>
                </c:pt>
                <c:pt idx="10">
                  <c:v>75</c:v>
                </c:pt>
                <c:pt idx="11">
                  <c:v>82.5</c:v>
                </c:pt>
                <c:pt idx="12">
                  <c:v>90</c:v>
                </c:pt>
                <c:pt idx="13">
                  <c:v>97.5</c:v>
                </c:pt>
                <c:pt idx="14">
                  <c:v>105</c:v>
                </c:pt>
                <c:pt idx="15">
                  <c:v>112.5</c:v>
                </c:pt>
                <c:pt idx="16">
                  <c:v>120</c:v>
                </c:pt>
                <c:pt idx="17">
                  <c:v>127.5</c:v>
                </c:pt>
                <c:pt idx="18">
                  <c:v>135</c:v>
                </c:pt>
                <c:pt idx="19">
                  <c:v>142.5</c:v>
                </c:pt>
                <c:pt idx="20">
                  <c:v>150</c:v>
                </c:pt>
                <c:pt idx="21">
                  <c:v>157.5</c:v>
                </c:pt>
                <c:pt idx="22">
                  <c:v>165</c:v>
                </c:pt>
                <c:pt idx="23">
                  <c:v>172.5</c:v>
                </c:pt>
                <c:pt idx="24">
                  <c:v>180</c:v>
                </c:pt>
                <c:pt idx="25">
                  <c:v>187.5</c:v>
                </c:pt>
                <c:pt idx="26">
                  <c:v>195</c:v>
                </c:pt>
                <c:pt idx="27">
                  <c:v>202.5</c:v>
                </c:pt>
              </c:numCache>
            </c:numRef>
          </c:xVal>
          <c:yVal>
            <c:numRef>
              <c:f>'(UsingOldUF)'!$G$5:$G$32</c:f>
              <c:numCache>
                <c:formatCode>General</c:formatCode>
                <c:ptCount val="28"/>
                <c:pt idx="0">
                  <c:v>0</c:v>
                </c:pt>
                <c:pt idx="1">
                  <c:v>0</c:v>
                </c:pt>
                <c:pt idx="20">
                  <c:v>1.58</c:v>
                </c:pt>
                <c:pt idx="21">
                  <c:v>1.58</c:v>
                </c:pt>
                <c:pt idx="22">
                  <c:v>1.58</c:v>
                </c:pt>
                <c:pt idx="23">
                  <c:v>1.58</c:v>
                </c:pt>
                <c:pt idx="24">
                  <c:v>1.58</c:v>
                </c:pt>
                <c:pt idx="25">
                  <c:v>1.58</c:v>
                </c:pt>
                <c:pt idx="26">
                  <c:v>1.58</c:v>
                </c:pt>
                <c:pt idx="27">
                  <c:v>1.58</c:v>
                </c:pt>
              </c:numCache>
            </c:numRef>
          </c:yVal>
          <c:smooth val="1"/>
        </c:ser>
        <c:ser>
          <c:idx val="1"/>
          <c:order val="1"/>
          <c:tx>
            <c:strRef>
              <c:f>'(UsingOldUF)'!$H$4</c:f>
              <c:strCache>
                <c:ptCount val="1"/>
                <c:pt idx="0">
                  <c:v>(Original) Using UF(R_CDA)</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singOldUF)'!$A$5:$A$32</c:f>
              <c:numCache>
                <c:formatCode>General</c:formatCode>
                <c:ptCount val="28"/>
                <c:pt idx="0">
                  <c:v>0</c:v>
                </c:pt>
                <c:pt idx="1">
                  <c:v>7.5</c:v>
                </c:pt>
                <c:pt idx="2">
                  <c:v>15</c:v>
                </c:pt>
                <c:pt idx="3">
                  <c:v>22.5</c:v>
                </c:pt>
                <c:pt idx="4">
                  <c:v>30</c:v>
                </c:pt>
                <c:pt idx="5">
                  <c:v>37.5</c:v>
                </c:pt>
                <c:pt idx="6">
                  <c:v>45</c:v>
                </c:pt>
                <c:pt idx="7">
                  <c:v>52.5</c:v>
                </c:pt>
                <c:pt idx="8">
                  <c:v>60</c:v>
                </c:pt>
                <c:pt idx="9">
                  <c:v>67.5</c:v>
                </c:pt>
                <c:pt idx="10">
                  <c:v>75</c:v>
                </c:pt>
                <c:pt idx="11">
                  <c:v>82.5</c:v>
                </c:pt>
                <c:pt idx="12">
                  <c:v>90</c:v>
                </c:pt>
                <c:pt idx="13">
                  <c:v>97.5</c:v>
                </c:pt>
                <c:pt idx="14">
                  <c:v>105</c:v>
                </c:pt>
                <c:pt idx="15">
                  <c:v>112.5</c:v>
                </c:pt>
                <c:pt idx="16">
                  <c:v>120</c:v>
                </c:pt>
                <c:pt idx="17">
                  <c:v>127.5</c:v>
                </c:pt>
                <c:pt idx="18">
                  <c:v>135</c:v>
                </c:pt>
                <c:pt idx="19">
                  <c:v>142.5</c:v>
                </c:pt>
                <c:pt idx="20">
                  <c:v>150</c:v>
                </c:pt>
                <c:pt idx="21">
                  <c:v>157.5</c:v>
                </c:pt>
                <c:pt idx="22">
                  <c:v>165</c:v>
                </c:pt>
                <c:pt idx="23">
                  <c:v>172.5</c:v>
                </c:pt>
                <c:pt idx="24">
                  <c:v>180</c:v>
                </c:pt>
                <c:pt idx="25">
                  <c:v>187.5</c:v>
                </c:pt>
                <c:pt idx="26">
                  <c:v>195</c:v>
                </c:pt>
                <c:pt idx="27">
                  <c:v>202.5</c:v>
                </c:pt>
              </c:numCache>
            </c:numRef>
          </c:xVal>
          <c:yVal>
            <c:numRef>
              <c:f>'(UsingOldUF)'!$H$5:$H$32</c:f>
              <c:numCache>
                <c:formatCode>General</c:formatCode>
                <c:ptCount val="28"/>
                <c:pt idx="0">
                  <c:v>0</c:v>
                </c:pt>
                <c:pt idx="1">
                  <c:v>0</c:v>
                </c:pt>
                <c:pt idx="20">
                  <c:v>1.58</c:v>
                </c:pt>
                <c:pt idx="21">
                  <c:v>1.58</c:v>
                </c:pt>
                <c:pt idx="22">
                  <c:v>1.58</c:v>
                </c:pt>
                <c:pt idx="23">
                  <c:v>1.58</c:v>
                </c:pt>
                <c:pt idx="24">
                  <c:v>1.58</c:v>
                </c:pt>
                <c:pt idx="25">
                  <c:v>1.58</c:v>
                </c:pt>
                <c:pt idx="26">
                  <c:v>1.58</c:v>
                </c:pt>
                <c:pt idx="27">
                  <c:v>1.58</c:v>
                </c:pt>
              </c:numCache>
            </c:numRef>
          </c:yVal>
          <c:smooth val="1"/>
        </c:ser>
        <c:ser>
          <c:idx val="2"/>
          <c:order val="2"/>
          <c:tx>
            <c:strRef>
              <c:f>'(UsingOldUF)'!$I$4</c:f>
              <c:strCache>
                <c:ptCount val="1"/>
                <c:pt idx="0">
                  <c:v>Using UF(EAER)</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singOldUF)'!$A$5:$A$32</c:f>
              <c:numCache>
                <c:formatCode>General</c:formatCode>
                <c:ptCount val="28"/>
                <c:pt idx="0">
                  <c:v>0</c:v>
                </c:pt>
                <c:pt idx="1">
                  <c:v>7.5</c:v>
                </c:pt>
                <c:pt idx="2">
                  <c:v>15</c:v>
                </c:pt>
                <c:pt idx="3">
                  <c:v>22.5</c:v>
                </c:pt>
                <c:pt idx="4">
                  <c:v>30</c:v>
                </c:pt>
                <c:pt idx="5">
                  <c:v>37.5</c:v>
                </c:pt>
                <c:pt idx="6">
                  <c:v>45</c:v>
                </c:pt>
                <c:pt idx="7">
                  <c:v>52.5</c:v>
                </c:pt>
                <c:pt idx="8">
                  <c:v>60</c:v>
                </c:pt>
                <c:pt idx="9">
                  <c:v>67.5</c:v>
                </c:pt>
                <c:pt idx="10">
                  <c:v>75</c:v>
                </c:pt>
                <c:pt idx="11">
                  <c:v>82.5</c:v>
                </c:pt>
                <c:pt idx="12">
                  <c:v>90</c:v>
                </c:pt>
                <c:pt idx="13">
                  <c:v>97.5</c:v>
                </c:pt>
                <c:pt idx="14">
                  <c:v>105</c:v>
                </c:pt>
                <c:pt idx="15">
                  <c:v>112.5</c:v>
                </c:pt>
                <c:pt idx="16">
                  <c:v>120</c:v>
                </c:pt>
                <c:pt idx="17">
                  <c:v>127.5</c:v>
                </c:pt>
                <c:pt idx="18">
                  <c:v>135</c:v>
                </c:pt>
                <c:pt idx="19">
                  <c:v>142.5</c:v>
                </c:pt>
                <c:pt idx="20">
                  <c:v>150</c:v>
                </c:pt>
                <c:pt idx="21">
                  <c:v>157.5</c:v>
                </c:pt>
                <c:pt idx="22">
                  <c:v>165</c:v>
                </c:pt>
                <c:pt idx="23">
                  <c:v>172.5</c:v>
                </c:pt>
                <c:pt idx="24">
                  <c:v>180</c:v>
                </c:pt>
                <c:pt idx="25">
                  <c:v>187.5</c:v>
                </c:pt>
                <c:pt idx="26">
                  <c:v>195</c:v>
                </c:pt>
                <c:pt idx="27">
                  <c:v>202.5</c:v>
                </c:pt>
              </c:numCache>
            </c:numRef>
          </c:xVal>
          <c:yVal>
            <c:numRef>
              <c:f>'(UsingOldUF)'!$I$5:$I$32</c:f>
              <c:numCache>
                <c:formatCode>General</c:formatCode>
                <c:ptCount val="28"/>
                <c:pt idx="0">
                  <c:v>0</c:v>
                </c:pt>
                <c:pt idx="1">
                  <c:v>0</c:v>
                </c:pt>
                <c:pt idx="20">
                  <c:v>1.58</c:v>
                </c:pt>
                <c:pt idx="21">
                  <c:v>1.58</c:v>
                </c:pt>
                <c:pt idx="22">
                  <c:v>1.58</c:v>
                </c:pt>
                <c:pt idx="23">
                  <c:v>1.58</c:v>
                </c:pt>
                <c:pt idx="24">
                  <c:v>1.58</c:v>
                </c:pt>
                <c:pt idx="25">
                  <c:v>1.58</c:v>
                </c:pt>
                <c:pt idx="26">
                  <c:v>1.58</c:v>
                </c:pt>
                <c:pt idx="27">
                  <c:v>1.58</c:v>
                </c:pt>
              </c:numCache>
            </c:numRef>
          </c:yVal>
          <c:smooth val="1"/>
        </c:ser>
        <c:axId val="49971115"/>
        <c:axId val="30354835"/>
      </c:scatterChart>
      <c:valAx>
        <c:axId val="49971115"/>
        <c:scaling>
          <c:orientation val="minMax"/>
        </c:scaling>
        <c:delete val="0"/>
        <c:axPos val="b"/>
        <c:majorGridlines>
          <c:spPr>
            <a:ln w="0">
              <a:solidFill>
                <a:srgbClr val="c0c0c0"/>
              </a:solidFill>
              <a:custDash>
                <a:ds d="385900" sp="385900"/>
              </a:custDash>
            </a:ln>
          </c:spPr>
        </c:majorGridlines>
        <c:title>
          <c:tx>
            <c:rich>
              <a:bodyPr rot="0"/>
              <a:lstStyle/>
              <a:p>
                <a:pPr>
                  <a:defRPr b="1" sz="1025" spc="-1" strike="noStrike">
                    <a:solidFill>
                      <a:srgbClr val="000000"/>
                    </a:solidFill>
                    <a:latin typeface="Arial"/>
                  </a:defRPr>
                </a:pPr>
                <a:r>
                  <a:rPr b="1" sz="1025" spc="-1" strike="noStrike">
                    <a:solidFill>
                      <a:srgbClr val="000000"/>
                    </a:solidFill>
                    <a:latin typeface="Arial"/>
                  </a:rPr>
                  <a:t>R_CD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30354835"/>
        <c:crossesAt val="0"/>
        <c:crossBetween val="midCat"/>
        <c:majorUnit val="20"/>
      </c:valAx>
      <c:valAx>
        <c:axId val="30354835"/>
        <c:scaling>
          <c:orientation val="minMax"/>
          <c:max val="1.8"/>
          <c:min val="0"/>
        </c:scaling>
        <c:delete val="0"/>
        <c:axPos val="l"/>
        <c:majorGridlines>
          <c:spPr>
            <a:ln w="0">
              <a:solidFill>
                <a:srgbClr val="c0c0c0"/>
              </a:solidFill>
              <a:custDash>
                <a:ds d="385900" sp="385900"/>
              </a:custDash>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Allowance</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49971115"/>
        <c:crossesAt val="0"/>
        <c:crossBetween val="midCat"/>
        <c:majorUnit val="0.2"/>
      </c:valAx>
      <c:spPr>
        <a:solidFill>
          <a:srgbClr val="ffffff"/>
        </a:solidFill>
        <a:ln w="12600">
          <a:solidFill>
            <a:srgbClr val="808080"/>
          </a:solidFill>
          <a:round/>
        </a:ln>
      </c:spPr>
    </c:plotArea>
    <c:legend>
      <c:legendPos val="r"/>
      <c:layout>
        <c:manualLayout>
          <c:xMode val="edge"/>
          <c:yMode val="edge"/>
          <c:x val="0.501181694478264"/>
          <c:y val="0.437831543537327"/>
          <c:w val="0.434577096612476"/>
          <c:h val="0.251002717039721"/>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Allowance Calc Comparisons
(graphed vs. R_CDA)</a:t>
            </a:r>
          </a:p>
        </c:rich>
      </c:tx>
      <c:layout>
        <c:manualLayout>
          <c:xMode val="edge"/>
          <c:yMode val="edge"/>
          <c:x val="0.285331789565092"/>
          <c:y val="0.0311798453479671"/>
        </c:manualLayout>
      </c:layout>
      <c:overlay val="0"/>
      <c:spPr>
        <a:noFill/>
        <a:ln w="0">
          <a:noFill/>
        </a:ln>
      </c:spPr>
    </c:title>
    <c:autoTitleDeleted val="0"/>
    <c:plotArea>
      <c:layout>
        <c:manualLayout>
          <c:xMode val="edge"/>
          <c:yMode val="edge"/>
          <c:x val="0.0804689196034445"/>
          <c:y val="0.133325018707907"/>
          <c:w val="0.897098198133005"/>
          <c:h val="0.765527562983288"/>
        </c:manualLayout>
      </c:layout>
      <c:scatterChart>
        <c:scatterStyle val="lineMarker"/>
        <c:varyColors val="0"/>
        <c:ser>
          <c:idx val="0"/>
          <c:order val="0"/>
          <c:tx>
            <c:strRef>
              <c:f>'(UsingOldUF)'!$G$4</c:f>
              <c:strCache>
                <c:ptCount val="1"/>
                <c:pt idx="0">
                  <c:v>Using UF(R_CDC)</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singOldUF)'!$B$5:$B$32</c:f>
              <c:numCache>
                <c:formatCode>General</c:formatCode>
                <c:ptCount val="28"/>
                <c:pt idx="0">
                  <c:v>0</c:v>
                </c:pt>
                <c:pt idx="1">
                  <c:v>2.5</c:v>
                </c:pt>
                <c:pt idx="2">
                  <c:v>10</c:v>
                </c:pt>
                <c:pt idx="3">
                  <c:v>17.5</c:v>
                </c:pt>
                <c:pt idx="4">
                  <c:v>25</c:v>
                </c:pt>
                <c:pt idx="5">
                  <c:v>32.5</c:v>
                </c:pt>
                <c:pt idx="6">
                  <c:v>40</c:v>
                </c:pt>
                <c:pt idx="7">
                  <c:v>47.5</c:v>
                </c:pt>
                <c:pt idx="8">
                  <c:v>55</c:v>
                </c:pt>
                <c:pt idx="9">
                  <c:v>62.5</c:v>
                </c:pt>
                <c:pt idx="10">
                  <c:v>70</c:v>
                </c:pt>
                <c:pt idx="11">
                  <c:v>77.5</c:v>
                </c:pt>
                <c:pt idx="12">
                  <c:v>85</c:v>
                </c:pt>
                <c:pt idx="13">
                  <c:v>92.5</c:v>
                </c:pt>
                <c:pt idx="14">
                  <c:v>100</c:v>
                </c:pt>
                <c:pt idx="15">
                  <c:v>107.5</c:v>
                </c:pt>
                <c:pt idx="16">
                  <c:v>115</c:v>
                </c:pt>
                <c:pt idx="17">
                  <c:v>122.5</c:v>
                </c:pt>
                <c:pt idx="18">
                  <c:v>130</c:v>
                </c:pt>
                <c:pt idx="19">
                  <c:v>137.5</c:v>
                </c:pt>
                <c:pt idx="20">
                  <c:v>145</c:v>
                </c:pt>
                <c:pt idx="21">
                  <c:v>152.5</c:v>
                </c:pt>
                <c:pt idx="22">
                  <c:v>160</c:v>
                </c:pt>
                <c:pt idx="23">
                  <c:v>167.5</c:v>
                </c:pt>
                <c:pt idx="24">
                  <c:v>175</c:v>
                </c:pt>
                <c:pt idx="25">
                  <c:v>182.5</c:v>
                </c:pt>
                <c:pt idx="26">
                  <c:v>190</c:v>
                </c:pt>
                <c:pt idx="27">
                  <c:v>197.5</c:v>
                </c:pt>
              </c:numCache>
            </c:numRef>
          </c:xVal>
          <c:yVal>
            <c:numRef>
              <c:f>'(UsingOldUF)'!$G$5:$G$32</c:f>
              <c:numCache>
                <c:formatCode>General</c:formatCode>
                <c:ptCount val="28"/>
                <c:pt idx="0">
                  <c:v>0</c:v>
                </c:pt>
                <c:pt idx="1">
                  <c:v>0</c:v>
                </c:pt>
                <c:pt idx="20">
                  <c:v>1.58</c:v>
                </c:pt>
                <c:pt idx="21">
                  <c:v>1.58</c:v>
                </c:pt>
                <c:pt idx="22">
                  <c:v>1.58</c:v>
                </c:pt>
                <c:pt idx="23">
                  <c:v>1.58</c:v>
                </c:pt>
                <c:pt idx="24">
                  <c:v>1.58</c:v>
                </c:pt>
                <c:pt idx="25">
                  <c:v>1.58</c:v>
                </c:pt>
                <c:pt idx="26">
                  <c:v>1.58</c:v>
                </c:pt>
                <c:pt idx="27">
                  <c:v>1.58</c:v>
                </c:pt>
              </c:numCache>
            </c:numRef>
          </c:yVal>
          <c:smooth val="1"/>
        </c:ser>
        <c:ser>
          <c:idx val="1"/>
          <c:order val="1"/>
          <c:tx>
            <c:strRef>
              <c:f>'(UsingOldUF)'!$H$4</c:f>
              <c:strCache>
                <c:ptCount val="1"/>
                <c:pt idx="0">
                  <c:v>(Original) Using UF(R_CDA)</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singOldUF)'!$B$5:$B$32</c:f>
              <c:numCache>
                <c:formatCode>General</c:formatCode>
                <c:ptCount val="28"/>
                <c:pt idx="0">
                  <c:v>0</c:v>
                </c:pt>
                <c:pt idx="1">
                  <c:v>2.5</c:v>
                </c:pt>
                <c:pt idx="2">
                  <c:v>10</c:v>
                </c:pt>
                <c:pt idx="3">
                  <c:v>17.5</c:v>
                </c:pt>
                <c:pt idx="4">
                  <c:v>25</c:v>
                </c:pt>
                <c:pt idx="5">
                  <c:v>32.5</c:v>
                </c:pt>
                <c:pt idx="6">
                  <c:v>40</c:v>
                </c:pt>
                <c:pt idx="7">
                  <c:v>47.5</c:v>
                </c:pt>
                <c:pt idx="8">
                  <c:v>55</c:v>
                </c:pt>
                <c:pt idx="9">
                  <c:v>62.5</c:v>
                </c:pt>
                <c:pt idx="10">
                  <c:v>70</c:v>
                </c:pt>
                <c:pt idx="11">
                  <c:v>77.5</c:v>
                </c:pt>
                <c:pt idx="12">
                  <c:v>85</c:v>
                </c:pt>
                <c:pt idx="13">
                  <c:v>92.5</c:v>
                </c:pt>
                <c:pt idx="14">
                  <c:v>100</c:v>
                </c:pt>
                <c:pt idx="15">
                  <c:v>107.5</c:v>
                </c:pt>
                <c:pt idx="16">
                  <c:v>115</c:v>
                </c:pt>
                <c:pt idx="17">
                  <c:v>122.5</c:v>
                </c:pt>
                <c:pt idx="18">
                  <c:v>130</c:v>
                </c:pt>
                <c:pt idx="19">
                  <c:v>137.5</c:v>
                </c:pt>
                <c:pt idx="20">
                  <c:v>145</c:v>
                </c:pt>
                <c:pt idx="21">
                  <c:v>152.5</c:v>
                </c:pt>
                <c:pt idx="22">
                  <c:v>160</c:v>
                </c:pt>
                <c:pt idx="23">
                  <c:v>167.5</c:v>
                </c:pt>
                <c:pt idx="24">
                  <c:v>175</c:v>
                </c:pt>
                <c:pt idx="25">
                  <c:v>182.5</c:v>
                </c:pt>
                <c:pt idx="26">
                  <c:v>190</c:v>
                </c:pt>
                <c:pt idx="27">
                  <c:v>197.5</c:v>
                </c:pt>
              </c:numCache>
            </c:numRef>
          </c:xVal>
          <c:yVal>
            <c:numRef>
              <c:f>'(UsingOldUF)'!$H$5:$H$32</c:f>
              <c:numCache>
                <c:formatCode>General</c:formatCode>
                <c:ptCount val="28"/>
                <c:pt idx="0">
                  <c:v>0</c:v>
                </c:pt>
                <c:pt idx="1">
                  <c:v>0</c:v>
                </c:pt>
                <c:pt idx="20">
                  <c:v>1.58</c:v>
                </c:pt>
                <c:pt idx="21">
                  <c:v>1.58</c:v>
                </c:pt>
                <c:pt idx="22">
                  <c:v>1.58</c:v>
                </c:pt>
                <c:pt idx="23">
                  <c:v>1.58</c:v>
                </c:pt>
                <c:pt idx="24">
                  <c:v>1.58</c:v>
                </c:pt>
                <c:pt idx="25">
                  <c:v>1.58</c:v>
                </c:pt>
                <c:pt idx="26">
                  <c:v>1.58</c:v>
                </c:pt>
                <c:pt idx="27">
                  <c:v>1.58</c:v>
                </c:pt>
              </c:numCache>
            </c:numRef>
          </c:yVal>
          <c:smooth val="1"/>
        </c:ser>
        <c:ser>
          <c:idx val="2"/>
          <c:order val="2"/>
          <c:tx>
            <c:strRef>
              <c:f>'(UsingOldUF)'!$I$4</c:f>
              <c:strCache>
                <c:ptCount val="1"/>
                <c:pt idx="0">
                  <c:v>Using UF(EAER)</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singOldUF)'!$B$5:$B$32</c:f>
              <c:numCache>
                <c:formatCode>General</c:formatCode>
                <c:ptCount val="28"/>
                <c:pt idx="0">
                  <c:v>0</c:v>
                </c:pt>
                <c:pt idx="1">
                  <c:v>2.5</c:v>
                </c:pt>
                <c:pt idx="2">
                  <c:v>10</c:v>
                </c:pt>
                <c:pt idx="3">
                  <c:v>17.5</c:v>
                </c:pt>
                <c:pt idx="4">
                  <c:v>25</c:v>
                </c:pt>
                <c:pt idx="5">
                  <c:v>32.5</c:v>
                </c:pt>
                <c:pt idx="6">
                  <c:v>40</c:v>
                </c:pt>
                <c:pt idx="7">
                  <c:v>47.5</c:v>
                </c:pt>
                <c:pt idx="8">
                  <c:v>55</c:v>
                </c:pt>
                <c:pt idx="9">
                  <c:v>62.5</c:v>
                </c:pt>
                <c:pt idx="10">
                  <c:v>70</c:v>
                </c:pt>
                <c:pt idx="11">
                  <c:v>77.5</c:v>
                </c:pt>
                <c:pt idx="12">
                  <c:v>85</c:v>
                </c:pt>
                <c:pt idx="13">
                  <c:v>92.5</c:v>
                </c:pt>
                <c:pt idx="14">
                  <c:v>100</c:v>
                </c:pt>
                <c:pt idx="15">
                  <c:v>107.5</c:v>
                </c:pt>
                <c:pt idx="16">
                  <c:v>115</c:v>
                </c:pt>
                <c:pt idx="17">
                  <c:v>122.5</c:v>
                </c:pt>
                <c:pt idx="18">
                  <c:v>130</c:v>
                </c:pt>
                <c:pt idx="19">
                  <c:v>137.5</c:v>
                </c:pt>
                <c:pt idx="20">
                  <c:v>145</c:v>
                </c:pt>
                <c:pt idx="21">
                  <c:v>152.5</c:v>
                </c:pt>
                <c:pt idx="22">
                  <c:v>160</c:v>
                </c:pt>
                <c:pt idx="23">
                  <c:v>167.5</c:v>
                </c:pt>
                <c:pt idx="24">
                  <c:v>175</c:v>
                </c:pt>
                <c:pt idx="25">
                  <c:v>182.5</c:v>
                </c:pt>
                <c:pt idx="26">
                  <c:v>190</c:v>
                </c:pt>
                <c:pt idx="27">
                  <c:v>197.5</c:v>
                </c:pt>
              </c:numCache>
            </c:numRef>
          </c:xVal>
          <c:yVal>
            <c:numRef>
              <c:f>'(UsingOldUF)'!$I$5:$I$32</c:f>
              <c:numCache>
                <c:formatCode>General</c:formatCode>
                <c:ptCount val="28"/>
                <c:pt idx="0">
                  <c:v>0</c:v>
                </c:pt>
                <c:pt idx="1">
                  <c:v>0</c:v>
                </c:pt>
                <c:pt idx="20">
                  <c:v>1.58</c:v>
                </c:pt>
                <c:pt idx="21">
                  <c:v>1.58</c:v>
                </c:pt>
                <c:pt idx="22">
                  <c:v>1.58</c:v>
                </c:pt>
                <c:pt idx="23">
                  <c:v>1.58</c:v>
                </c:pt>
                <c:pt idx="24">
                  <c:v>1.58</c:v>
                </c:pt>
                <c:pt idx="25">
                  <c:v>1.58</c:v>
                </c:pt>
                <c:pt idx="26">
                  <c:v>1.58</c:v>
                </c:pt>
                <c:pt idx="27">
                  <c:v>1.58</c:v>
                </c:pt>
              </c:numCache>
            </c:numRef>
          </c:yVal>
          <c:smooth val="1"/>
        </c:ser>
        <c:axId val="66873592"/>
        <c:axId val="72090539"/>
      </c:scatterChart>
      <c:valAx>
        <c:axId val="66873592"/>
        <c:scaling>
          <c:orientation val="minMax"/>
        </c:scaling>
        <c:delete val="0"/>
        <c:axPos val="b"/>
        <c:majorGridlines>
          <c:spPr>
            <a:ln w="0">
              <a:solidFill>
                <a:srgbClr val="c0c0c0"/>
              </a:solidFill>
              <a:custDash>
                <a:ds d="385900" sp="385900"/>
              </a:custDash>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R_CD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090539"/>
        <c:crossesAt val="0"/>
        <c:crossBetween val="midCat"/>
        <c:majorUnit val="20"/>
      </c:valAx>
      <c:valAx>
        <c:axId val="72090539"/>
        <c:scaling>
          <c:orientation val="minMax"/>
          <c:max val="1.8"/>
          <c:min val="0"/>
        </c:scaling>
        <c:delete val="0"/>
        <c:axPos val="l"/>
        <c:majorGridlines>
          <c:spPr>
            <a:ln w="0">
              <a:solidFill>
                <a:srgbClr val="c0c0c0"/>
              </a:solidFill>
              <a:custDash>
                <a:ds d="385900" sp="385900"/>
              </a:custDash>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Allowance</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6873592"/>
        <c:crossesAt val="0"/>
        <c:crossBetween val="midCat"/>
        <c:majorUnit val="0.2"/>
      </c:valAx>
      <c:spPr>
        <a:solidFill>
          <a:srgbClr val="ffffff"/>
        </a:solidFill>
        <a:ln w="12600">
          <a:solidFill>
            <a:srgbClr val="808080"/>
          </a:solidFill>
          <a:round/>
        </a:ln>
      </c:spPr>
    </c:plotArea>
    <c:legend>
      <c:legendPos val="r"/>
      <c:layout>
        <c:manualLayout>
          <c:xMode val="edge"/>
          <c:yMode val="edge"/>
          <c:x val="0.344815109631667"/>
          <c:y val="0.437390870541282"/>
          <c:w val="0.43657283450322"/>
          <c:h val="0.23322524320279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Allowance Calc Comparisons
(graphed vs. EAER)</a:t>
            </a:r>
          </a:p>
        </c:rich>
      </c:tx>
      <c:layout>
        <c:manualLayout>
          <c:xMode val="edge"/>
          <c:yMode val="edge"/>
          <c:x val="0.284667789905501"/>
          <c:y val="0.0325775345321866"/>
        </c:manualLayout>
      </c:layout>
      <c:overlay val="0"/>
      <c:spPr>
        <a:noFill/>
        <a:ln w="0">
          <a:noFill/>
        </a:ln>
      </c:spPr>
    </c:title>
    <c:autoTitleDeleted val="0"/>
    <c:plotArea>
      <c:layout>
        <c:manualLayout>
          <c:xMode val="edge"/>
          <c:yMode val="edge"/>
          <c:x val="0.0813859790491539"/>
          <c:y val="0.137477195725827"/>
          <c:w val="0.895978316606842"/>
          <c:h val="0.757101902528017"/>
        </c:manualLayout>
      </c:layout>
      <c:scatterChart>
        <c:scatterStyle val="lineMarker"/>
        <c:varyColors val="0"/>
        <c:ser>
          <c:idx val="0"/>
          <c:order val="0"/>
          <c:tx>
            <c:strRef>
              <c:f>'(UsingOldUF)'!$G$4</c:f>
              <c:strCache>
                <c:ptCount val="1"/>
                <c:pt idx="0">
                  <c:v>Using UF(R_CDC)</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singOldUF)'!$C$5:$C$32</c:f>
              <c:numCache>
                <c:formatCode>General</c:formatCode>
                <c:ptCount val="28"/>
                <c:pt idx="0">
                  <c:v>0</c:v>
                </c:pt>
                <c:pt idx="1">
                  <c:v>5.25</c:v>
                </c:pt>
                <c:pt idx="2">
                  <c:v>10.5</c:v>
                </c:pt>
                <c:pt idx="3">
                  <c:v>15.75</c:v>
                </c:pt>
                <c:pt idx="4">
                  <c:v>21</c:v>
                </c:pt>
                <c:pt idx="5">
                  <c:v>26.25</c:v>
                </c:pt>
                <c:pt idx="6">
                  <c:v>31.5</c:v>
                </c:pt>
                <c:pt idx="7">
                  <c:v>36.75</c:v>
                </c:pt>
                <c:pt idx="8">
                  <c:v>42</c:v>
                </c:pt>
                <c:pt idx="9">
                  <c:v>47.25</c:v>
                </c:pt>
                <c:pt idx="10">
                  <c:v>52.5</c:v>
                </c:pt>
                <c:pt idx="11">
                  <c:v>57.75</c:v>
                </c:pt>
                <c:pt idx="12">
                  <c:v>63</c:v>
                </c:pt>
                <c:pt idx="13">
                  <c:v>68.25</c:v>
                </c:pt>
                <c:pt idx="14">
                  <c:v>73.5</c:v>
                </c:pt>
                <c:pt idx="15">
                  <c:v>78.75</c:v>
                </c:pt>
                <c:pt idx="16">
                  <c:v>84</c:v>
                </c:pt>
                <c:pt idx="17">
                  <c:v>89.25</c:v>
                </c:pt>
                <c:pt idx="18">
                  <c:v>94.5</c:v>
                </c:pt>
                <c:pt idx="19">
                  <c:v>99.75</c:v>
                </c:pt>
                <c:pt idx="20">
                  <c:v>105</c:v>
                </c:pt>
                <c:pt idx="21">
                  <c:v>110.25</c:v>
                </c:pt>
                <c:pt idx="22">
                  <c:v>115.5</c:v>
                </c:pt>
                <c:pt idx="23">
                  <c:v>120.75</c:v>
                </c:pt>
                <c:pt idx="24">
                  <c:v>126</c:v>
                </c:pt>
                <c:pt idx="25">
                  <c:v>131.25</c:v>
                </c:pt>
                <c:pt idx="26">
                  <c:v>136.5</c:v>
                </c:pt>
                <c:pt idx="27">
                  <c:v>141.75</c:v>
                </c:pt>
              </c:numCache>
            </c:numRef>
          </c:xVal>
          <c:yVal>
            <c:numRef>
              <c:f>'(UsingOldUF)'!$G$5:$G$32</c:f>
              <c:numCache>
                <c:formatCode>General</c:formatCode>
                <c:ptCount val="28"/>
                <c:pt idx="0">
                  <c:v>0</c:v>
                </c:pt>
                <c:pt idx="1">
                  <c:v>0</c:v>
                </c:pt>
                <c:pt idx="20">
                  <c:v>1.58</c:v>
                </c:pt>
                <c:pt idx="21">
                  <c:v>1.58</c:v>
                </c:pt>
                <c:pt idx="22">
                  <c:v>1.58</c:v>
                </c:pt>
                <c:pt idx="23">
                  <c:v>1.58</c:v>
                </c:pt>
                <c:pt idx="24">
                  <c:v>1.58</c:v>
                </c:pt>
                <c:pt idx="25">
                  <c:v>1.58</c:v>
                </c:pt>
                <c:pt idx="26">
                  <c:v>1.58</c:v>
                </c:pt>
                <c:pt idx="27">
                  <c:v>1.58</c:v>
                </c:pt>
              </c:numCache>
            </c:numRef>
          </c:yVal>
          <c:smooth val="1"/>
        </c:ser>
        <c:ser>
          <c:idx val="1"/>
          <c:order val="1"/>
          <c:tx>
            <c:strRef>
              <c:f>'(UsingOldUF)'!$H$4</c:f>
              <c:strCache>
                <c:ptCount val="1"/>
                <c:pt idx="0">
                  <c:v>(Original) Using UF(R_CDA)</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singOldUF)'!$C$5:$C$32</c:f>
              <c:numCache>
                <c:formatCode>General</c:formatCode>
                <c:ptCount val="28"/>
                <c:pt idx="0">
                  <c:v>0</c:v>
                </c:pt>
                <c:pt idx="1">
                  <c:v>5.25</c:v>
                </c:pt>
                <c:pt idx="2">
                  <c:v>10.5</c:v>
                </c:pt>
                <c:pt idx="3">
                  <c:v>15.75</c:v>
                </c:pt>
                <c:pt idx="4">
                  <c:v>21</c:v>
                </c:pt>
                <c:pt idx="5">
                  <c:v>26.25</c:v>
                </c:pt>
                <c:pt idx="6">
                  <c:v>31.5</c:v>
                </c:pt>
                <c:pt idx="7">
                  <c:v>36.75</c:v>
                </c:pt>
                <c:pt idx="8">
                  <c:v>42</c:v>
                </c:pt>
                <c:pt idx="9">
                  <c:v>47.25</c:v>
                </c:pt>
                <c:pt idx="10">
                  <c:v>52.5</c:v>
                </c:pt>
                <c:pt idx="11">
                  <c:v>57.75</c:v>
                </c:pt>
                <c:pt idx="12">
                  <c:v>63</c:v>
                </c:pt>
                <c:pt idx="13">
                  <c:v>68.25</c:v>
                </c:pt>
                <c:pt idx="14">
                  <c:v>73.5</c:v>
                </c:pt>
                <c:pt idx="15">
                  <c:v>78.75</c:v>
                </c:pt>
                <c:pt idx="16">
                  <c:v>84</c:v>
                </c:pt>
                <c:pt idx="17">
                  <c:v>89.25</c:v>
                </c:pt>
                <c:pt idx="18">
                  <c:v>94.5</c:v>
                </c:pt>
                <c:pt idx="19">
                  <c:v>99.75</c:v>
                </c:pt>
                <c:pt idx="20">
                  <c:v>105</c:v>
                </c:pt>
                <c:pt idx="21">
                  <c:v>110.25</c:v>
                </c:pt>
                <c:pt idx="22">
                  <c:v>115.5</c:v>
                </c:pt>
                <c:pt idx="23">
                  <c:v>120.75</c:v>
                </c:pt>
                <c:pt idx="24">
                  <c:v>126</c:v>
                </c:pt>
                <c:pt idx="25">
                  <c:v>131.25</c:v>
                </c:pt>
                <c:pt idx="26">
                  <c:v>136.5</c:v>
                </c:pt>
                <c:pt idx="27">
                  <c:v>141.75</c:v>
                </c:pt>
              </c:numCache>
            </c:numRef>
          </c:xVal>
          <c:yVal>
            <c:numRef>
              <c:f>'(UsingOldUF)'!$H$5:$H$32</c:f>
              <c:numCache>
                <c:formatCode>General</c:formatCode>
                <c:ptCount val="28"/>
                <c:pt idx="0">
                  <c:v>0</c:v>
                </c:pt>
                <c:pt idx="1">
                  <c:v>0</c:v>
                </c:pt>
                <c:pt idx="20">
                  <c:v>1.58</c:v>
                </c:pt>
                <c:pt idx="21">
                  <c:v>1.58</c:v>
                </c:pt>
                <c:pt idx="22">
                  <c:v>1.58</c:v>
                </c:pt>
                <c:pt idx="23">
                  <c:v>1.58</c:v>
                </c:pt>
                <c:pt idx="24">
                  <c:v>1.58</c:v>
                </c:pt>
                <c:pt idx="25">
                  <c:v>1.58</c:v>
                </c:pt>
                <c:pt idx="26">
                  <c:v>1.58</c:v>
                </c:pt>
                <c:pt idx="27">
                  <c:v>1.58</c:v>
                </c:pt>
              </c:numCache>
            </c:numRef>
          </c:yVal>
          <c:smooth val="1"/>
        </c:ser>
        <c:ser>
          <c:idx val="2"/>
          <c:order val="2"/>
          <c:tx>
            <c:strRef>
              <c:f>'(UsingOldUF)'!$I$4</c:f>
              <c:strCache>
                <c:ptCount val="1"/>
                <c:pt idx="0">
                  <c:v>Using UF(EAER)</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singOldUF)'!$C$5:$C$32</c:f>
              <c:numCache>
                <c:formatCode>General</c:formatCode>
                <c:ptCount val="28"/>
                <c:pt idx="0">
                  <c:v>0</c:v>
                </c:pt>
                <c:pt idx="1">
                  <c:v>5.25</c:v>
                </c:pt>
                <c:pt idx="2">
                  <c:v>10.5</c:v>
                </c:pt>
                <c:pt idx="3">
                  <c:v>15.75</c:v>
                </c:pt>
                <c:pt idx="4">
                  <c:v>21</c:v>
                </c:pt>
                <c:pt idx="5">
                  <c:v>26.25</c:v>
                </c:pt>
                <c:pt idx="6">
                  <c:v>31.5</c:v>
                </c:pt>
                <c:pt idx="7">
                  <c:v>36.75</c:v>
                </c:pt>
                <c:pt idx="8">
                  <c:v>42</c:v>
                </c:pt>
                <c:pt idx="9">
                  <c:v>47.25</c:v>
                </c:pt>
                <c:pt idx="10">
                  <c:v>52.5</c:v>
                </c:pt>
                <c:pt idx="11">
                  <c:v>57.75</c:v>
                </c:pt>
                <c:pt idx="12">
                  <c:v>63</c:v>
                </c:pt>
                <c:pt idx="13">
                  <c:v>68.25</c:v>
                </c:pt>
                <c:pt idx="14">
                  <c:v>73.5</c:v>
                </c:pt>
                <c:pt idx="15">
                  <c:v>78.75</c:v>
                </c:pt>
                <c:pt idx="16">
                  <c:v>84</c:v>
                </c:pt>
                <c:pt idx="17">
                  <c:v>89.25</c:v>
                </c:pt>
                <c:pt idx="18">
                  <c:v>94.5</c:v>
                </c:pt>
                <c:pt idx="19">
                  <c:v>99.75</c:v>
                </c:pt>
                <c:pt idx="20">
                  <c:v>105</c:v>
                </c:pt>
                <c:pt idx="21">
                  <c:v>110.25</c:v>
                </c:pt>
                <c:pt idx="22">
                  <c:v>115.5</c:v>
                </c:pt>
                <c:pt idx="23">
                  <c:v>120.75</c:v>
                </c:pt>
                <c:pt idx="24">
                  <c:v>126</c:v>
                </c:pt>
                <c:pt idx="25">
                  <c:v>131.25</c:v>
                </c:pt>
                <c:pt idx="26">
                  <c:v>136.5</c:v>
                </c:pt>
                <c:pt idx="27">
                  <c:v>141.75</c:v>
                </c:pt>
              </c:numCache>
            </c:numRef>
          </c:xVal>
          <c:yVal>
            <c:numRef>
              <c:f>'(UsingOldUF)'!$I$5:$I$32</c:f>
              <c:numCache>
                <c:formatCode>General</c:formatCode>
                <c:ptCount val="28"/>
                <c:pt idx="0">
                  <c:v>0</c:v>
                </c:pt>
                <c:pt idx="1">
                  <c:v>0</c:v>
                </c:pt>
                <c:pt idx="20">
                  <c:v>1.58</c:v>
                </c:pt>
                <c:pt idx="21">
                  <c:v>1.58</c:v>
                </c:pt>
                <c:pt idx="22">
                  <c:v>1.58</c:v>
                </c:pt>
                <c:pt idx="23">
                  <c:v>1.58</c:v>
                </c:pt>
                <c:pt idx="24">
                  <c:v>1.58</c:v>
                </c:pt>
                <c:pt idx="25">
                  <c:v>1.58</c:v>
                </c:pt>
                <c:pt idx="26">
                  <c:v>1.58</c:v>
                </c:pt>
                <c:pt idx="27">
                  <c:v>1.58</c:v>
                </c:pt>
              </c:numCache>
            </c:numRef>
          </c:yVal>
          <c:smooth val="1"/>
        </c:ser>
        <c:axId val="84362967"/>
        <c:axId val="79381868"/>
      </c:scatterChart>
      <c:valAx>
        <c:axId val="84362967"/>
        <c:scaling>
          <c:orientation val="minMax"/>
        </c:scaling>
        <c:delete val="0"/>
        <c:axPos val="b"/>
        <c:majorGridlines>
          <c:spPr>
            <a:ln w="0">
              <a:solidFill>
                <a:srgbClr val="c0c0c0"/>
              </a:solidFill>
              <a:custDash>
                <a:ds d="385900" sp="385900"/>
              </a:custDash>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EAER</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381868"/>
        <c:crossesAt val="0"/>
        <c:crossBetween val="midCat"/>
        <c:majorUnit val="20"/>
      </c:valAx>
      <c:valAx>
        <c:axId val="79381868"/>
        <c:scaling>
          <c:orientation val="minMax"/>
          <c:max val="1.8"/>
          <c:min val="0"/>
        </c:scaling>
        <c:delete val="0"/>
        <c:axPos val="l"/>
        <c:majorGridlines>
          <c:spPr>
            <a:ln w="0">
              <a:solidFill>
                <a:srgbClr val="c0c0c0"/>
              </a:solidFill>
              <a:custDash>
                <a:ds d="385900" sp="385900"/>
              </a:custDash>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Allowance</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4362967"/>
        <c:crossesAt val="0"/>
        <c:crossBetween val="midCat"/>
        <c:majorUnit val="0.2"/>
      </c:valAx>
      <c:spPr>
        <a:solidFill>
          <a:srgbClr val="ffffff"/>
        </a:solidFill>
        <a:ln w="12600">
          <a:solidFill>
            <a:srgbClr val="808080"/>
          </a:solidFill>
          <a:round/>
        </a:ln>
      </c:spPr>
    </c:plotArea>
    <c:legend>
      <c:legendPos val="r"/>
      <c:layout>
        <c:manualLayout>
          <c:xMode val="edge"/>
          <c:yMode val="edge"/>
          <c:x val="0.444582814445828"/>
          <c:y val="0.434975241073756"/>
          <c:w val="0.431543476668376"/>
          <c:h val="0.275866562418556"/>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Allowance Calc Comparisons
(graphed vs. R_CDA)</a:t>
            </a:r>
          </a:p>
        </c:rich>
      </c:tx>
      <c:layout>
        <c:manualLayout>
          <c:xMode val="edge"/>
          <c:yMode val="edge"/>
          <c:x val="0.285331789565092"/>
          <c:y val="0.031175957101883"/>
        </c:manualLayout>
      </c:layout>
      <c:overlay val="0"/>
      <c:spPr>
        <a:noFill/>
        <a:ln w="0">
          <a:noFill/>
        </a:ln>
      </c:spPr>
    </c:title>
    <c:autoTitleDeleted val="0"/>
    <c:plotArea>
      <c:layout>
        <c:manualLayout>
          <c:xMode val="edge"/>
          <c:yMode val="edge"/>
          <c:x val="0.0804689196034445"/>
          <c:y val="0.133433096396059"/>
          <c:w val="0.897098198133005"/>
          <c:h val="0.76555680259384"/>
        </c:manualLayout>
      </c:layout>
      <c:scatterChart>
        <c:scatterStyle val="lineMarker"/>
        <c:varyColors val="0"/>
        <c:ser>
          <c:idx val="0"/>
          <c:order val="0"/>
          <c:tx>
            <c:strRef>
              <c:f>UsingNewUF_Example1!$G$4</c:f>
              <c:strCache>
                <c:ptCount val="1"/>
                <c:pt idx="0">
                  <c:v>Using UF(R_CDC)</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singNewUF_Example1!$B$5:$B$32</c:f>
              <c:numCache>
                <c:formatCode>General</c:formatCode>
                <c:ptCount val="28"/>
                <c:pt idx="0">
                  <c:v>0</c:v>
                </c:pt>
                <c:pt idx="1">
                  <c:v>3.5</c:v>
                </c:pt>
                <c:pt idx="2">
                  <c:v>11</c:v>
                </c:pt>
                <c:pt idx="3">
                  <c:v>18.5</c:v>
                </c:pt>
                <c:pt idx="4">
                  <c:v>26</c:v>
                </c:pt>
                <c:pt idx="5">
                  <c:v>33.5</c:v>
                </c:pt>
                <c:pt idx="6">
                  <c:v>41</c:v>
                </c:pt>
                <c:pt idx="7">
                  <c:v>48.5</c:v>
                </c:pt>
                <c:pt idx="8">
                  <c:v>56</c:v>
                </c:pt>
                <c:pt idx="9">
                  <c:v>63.5</c:v>
                </c:pt>
                <c:pt idx="10">
                  <c:v>71</c:v>
                </c:pt>
                <c:pt idx="11">
                  <c:v>78.5</c:v>
                </c:pt>
                <c:pt idx="12">
                  <c:v>86</c:v>
                </c:pt>
                <c:pt idx="13">
                  <c:v>93.5</c:v>
                </c:pt>
                <c:pt idx="14">
                  <c:v>101</c:v>
                </c:pt>
                <c:pt idx="15">
                  <c:v>108.5</c:v>
                </c:pt>
                <c:pt idx="16">
                  <c:v>116</c:v>
                </c:pt>
                <c:pt idx="17">
                  <c:v>123.5</c:v>
                </c:pt>
                <c:pt idx="18">
                  <c:v>131</c:v>
                </c:pt>
                <c:pt idx="19">
                  <c:v>138.5</c:v>
                </c:pt>
                <c:pt idx="20">
                  <c:v>146</c:v>
                </c:pt>
                <c:pt idx="21">
                  <c:v>153.5</c:v>
                </c:pt>
                <c:pt idx="22">
                  <c:v>161</c:v>
                </c:pt>
                <c:pt idx="23">
                  <c:v>168.5</c:v>
                </c:pt>
                <c:pt idx="24">
                  <c:v>176</c:v>
                </c:pt>
                <c:pt idx="25">
                  <c:v>183.5</c:v>
                </c:pt>
                <c:pt idx="26">
                  <c:v>191</c:v>
                </c:pt>
                <c:pt idx="27">
                  <c:v>198.5</c:v>
                </c:pt>
              </c:numCache>
            </c:numRef>
          </c:xVal>
          <c:yVal>
            <c:numRef>
              <c:f>UsingNewUF_Example1!$G$5:$G$32</c:f>
              <c:numCache>
                <c:formatCode>General</c:formatCode>
                <c:ptCount val="28"/>
                <c:pt idx="0">
                  <c:v>0</c:v>
                </c:pt>
                <c:pt idx="1">
                  <c:v>0</c:v>
                </c:pt>
                <c:pt idx="2">
                  <c:v>0</c:v>
                </c:pt>
                <c:pt idx="6">
                  <c:v>1.34998312521093</c:v>
                </c:pt>
                <c:pt idx="7">
                  <c:v>1.34998312521093</c:v>
                </c:pt>
                <c:pt idx="8">
                  <c:v>1.34998312521093</c:v>
                </c:pt>
                <c:pt idx="9">
                  <c:v>1.34998312521093</c:v>
                </c:pt>
                <c:pt idx="10">
                  <c:v>1.34998312521093</c:v>
                </c:pt>
                <c:pt idx="11">
                  <c:v>1.34998312521093</c:v>
                </c:pt>
                <c:pt idx="12">
                  <c:v>1.34998312521093</c:v>
                </c:pt>
                <c:pt idx="13">
                  <c:v>1.34998312521093</c:v>
                </c:pt>
                <c:pt idx="14">
                  <c:v>1.34998312521093</c:v>
                </c:pt>
                <c:pt idx="15">
                  <c:v>1.34998312521093</c:v>
                </c:pt>
                <c:pt idx="16">
                  <c:v>1.34998312521093</c:v>
                </c:pt>
                <c:pt idx="17">
                  <c:v>1.34998312521093</c:v>
                </c:pt>
                <c:pt idx="18">
                  <c:v>1.34998312521093</c:v>
                </c:pt>
                <c:pt idx="19">
                  <c:v>1.34998312521093</c:v>
                </c:pt>
                <c:pt idx="20">
                  <c:v>1.34998312521093</c:v>
                </c:pt>
                <c:pt idx="21">
                  <c:v>1.34998312521093</c:v>
                </c:pt>
                <c:pt idx="22">
                  <c:v>1.34998312521093</c:v>
                </c:pt>
                <c:pt idx="23">
                  <c:v>1.34998312521093</c:v>
                </c:pt>
                <c:pt idx="24">
                  <c:v>1.34998312521093</c:v>
                </c:pt>
                <c:pt idx="25">
                  <c:v>1.34998312521093</c:v>
                </c:pt>
                <c:pt idx="26">
                  <c:v>1.34998312521093</c:v>
                </c:pt>
                <c:pt idx="27">
                  <c:v>1.34998312521093</c:v>
                </c:pt>
              </c:numCache>
            </c:numRef>
          </c:yVal>
          <c:smooth val="1"/>
        </c:ser>
        <c:ser>
          <c:idx val="1"/>
          <c:order val="1"/>
          <c:tx>
            <c:strRef>
              <c:f>UsingNewUF_Example1!$H$4</c:f>
              <c:strCache>
                <c:ptCount val="1"/>
                <c:pt idx="0">
                  <c:v>(Original) Using UF(R_CDA)</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singNewUF_Example1!$B$5:$B$32</c:f>
              <c:numCache>
                <c:formatCode>General</c:formatCode>
                <c:ptCount val="28"/>
                <c:pt idx="0">
                  <c:v>0</c:v>
                </c:pt>
                <c:pt idx="1">
                  <c:v>3.5</c:v>
                </c:pt>
                <c:pt idx="2">
                  <c:v>11</c:v>
                </c:pt>
                <c:pt idx="3">
                  <c:v>18.5</c:v>
                </c:pt>
                <c:pt idx="4">
                  <c:v>26</c:v>
                </c:pt>
                <c:pt idx="5">
                  <c:v>33.5</c:v>
                </c:pt>
                <c:pt idx="6">
                  <c:v>41</c:v>
                </c:pt>
                <c:pt idx="7">
                  <c:v>48.5</c:v>
                </c:pt>
                <c:pt idx="8">
                  <c:v>56</c:v>
                </c:pt>
                <c:pt idx="9">
                  <c:v>63.5</c:v>
                </c:pt>
                <c:pt idx="10">
                  <c:v>71</c:v>
                </c:pt>
                <c:pt idx="11">
                  <c:v>78.5</c:v>
                </c:pt>
                <c:pt idx="12">
                  <c:v>86</c:v>
                </c:pt>
                <c:pt idx="13">
                  <c:v>93.5</c:v>
                </c:pt>
                <c:pt idx="14">
                  <c:v>101</c:v>
                </c:pt>
                <c:pt idx="15">
                  <c:v>108.5</c:v>
                </c:pt>
                <c:pt idx="16">
                  <c:v>116</c:v>
                </c:pt>
                <c:pt idx="17">
                  <c:v>123.5</c:v>
                </c:pt>
                <c:pt idx="18">
                  <c:v>131</c:v>
                </c:pt>
                <c:pt idx="19">
                  <c:v>138.5</c:v>
                </c:pt>
                <c:pt idx="20">
                  <c:v>146</c:v>
                </c:pt>
                <c:pt idx="21">
                  <c:v>153.5</c:v>
                </c:pt>
                <c:pt idx="22">
                  <c:v>161</c:v>
                </c:pt>
                <c:pt idx="23">
                  <c:v>168.5</c:v>
                </c:pt>
                <c:pt idx="24">
                  <c:v>176</c:v>
                </c:pt>
                <c:pt idx="25">
                  <c:v>183.5</c:v>
                </c:pt>
                <c:pt idx="26">
                  <c:v>191</c:v>
                </c:pt>
                <c:pt idx="27">
                  <c:v>198.5</c:v>
                </c:pt>
              </c:numCache>
            </c:numRef>
          </c:xVal>
          <c:yVal>
            <c:numRef>
              <c:f>UsingNewUF_Example1!$H$5:$H$32</c:f>
              <c:numCache>
                <c:formatCode>General</c:formatCode>
                <c:ptCount val="28"/>
                <c:pt idx="0">
                  <c:v>0</c:v>
                </c:pt>
                <c:pt idx="1">
                  <c:v>0</c:v>
                </c:pt>
                <c:pt idx="2">
                  <c:v>0</c:v>
                </c:pt>
                <c:pt idx="6">
                  <c:v>1.34998312521093</c:v>
                </c:pt>
                <c:pt idx="7">
                  <c:v>1.34998312521093</c:v>
                </c:pt>
                <c:pt idx="8">
                  <c:v>1.34998312521093</c:v>
                </c:pt>
                <c:pt idx="9">
                  <c:v>1.34998312521093</c:v>
                </c:pt>
                <c:pt idx="10">
                  <c:v>1.34998312521093</c:v>
                </c:pt>
                <c:pt idx="11">
                  <c:v>1.34998312521093</c:v>
                </c:pt>
                <c:pt idx="12">
                  <c:v>1.34998312521093</c:v>
                </c:pt>
                <c:pt idx="13">
                  <c:v>1.34998312521093</c:v>
                </c:pt>
                <c:pt idx="14">
                  <c:v>1.34998312521093</c:v>
                </c:pt>
                <c:pt idx="15">
                  <c:v>1.34998312521093</c:v>
                </c:pt>
                <c:pt idx="16">
                  <c:v>1.34998312521093</c:v>
                </c:pt>
                <c:pt idx="17">
                  <c:v>1.34998312521093</c:v>
                </c:pt>
                <c:pt idx="18">
                  <c:v>1.34998312521093</c:v>
                </c:pt>
                <c:pt idx="19">
                  <c:v>1.34998312521093</c:v>
                </c:pt>
                <c:pt idx="20">
                  <c:v>1.34998312521093</c:v>
                </c:pt>
                <c:pt idx="21">
                  <c:v>1.34998312521093</c:v>
                </c:pt>
                <c:pt idx="22">
                  <c:v>1.34998312521093</c:v>
                </c:pt>
                <c:pt idx="23">
                  <c:v>1.34998312521093</c:v>
                </c:pt>
                <c:pt idx="24">
                  <c:v>1.34998312521093</c:v>
                </c:pt>
                <c:pt idx="25">
                  <c:v>1.34998312521093</c:v>
                </c:pt>
                <c:pt idx="26">
                  <c:v>1.34998312521093</c:v>
                </c:pt>
                <c:pt idx="27">
                  <c:v>1.34998312521093</c:v>
                </c:pt>
              </c:numCache>
            </c:numRef>
          </c:yVal>
          <c:smooth val="1"/>
        </c:ser>
        <c:ser>
          <c:idx val="2"/>
          <c:order val="2"/>
          <c:tx>
            <c:strRef>
              <c:f>UsingNewUF_Example1!$I$4</c:f>
              <c:strCache>
                <c:ptCount val="1"/>
                <c:pt idx="0">
                  <c:v>Using UF(EAER)</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singNewUF_Example1!$B$5:$B$32</c:f>
              <c:numCache>
                <c:formatCode>General</c:formatCode>
                <c:ptCount val="28"/>
                <c:pt idx="0">
                  <c:v>0</c:v>
                </c:pt>
                <c:pt idx="1">
                  <c:v>3.5</c:v>
                </c:pt>
                <c:pt idx="2">
                  <c:v>11</c:v>
                </c:pt>
                <c:pt idx="3">
                  <c:v>18.5</c:v>
                </c:pt>
                <c:pt idx="4">
                  <c:v>26</c:v>
                </c:pt>
                <c:pt idx="5">
                  <c:v>33.5</c:v>
                </c:pt>
                <c:pt idx="6">
                  <c:v>41</c:v>
                </c:pt>
                <c:pt idx="7">
                  <c:v>48.5</c:v>
                </c:pt>
                <c:pt idx="8">
                  <c:v>56</c:v>
                </c:pt>
                <c:pt idx="9">
                  <c:v>63.5</c:v>
                </c:pt>
                <c:pt idx="10">
                  <c:v>71</c:v>
                </c:pt>
                <c:pt idx="11">
                  <c:v>78.5</c:v>
                </c:pt>
                <c:pt idx="12">
                  <c:v>86</c:v>
                </c:pt>
                <c:pt idx="13">
                  <c:v>93.5</c:v>
                </c:pt>
                <c:pt idx="14">
                  <c:v>101</c:v>
                </c:pt>
                <c:pt idx="15">
                  <c:v>108.5</c:v>
                </c:pt>
                <c:pt idx="16">
                  <c:v>116</c:v>
                </c:pt>
                <c:pt idx="17">
                  <c:v>123.5</c:v>
                </c:pt>
                <c:pt idx="18">
                  <c:v>131</c:v>
                </c:pt>
                <c:pt idx="19">
                  <c:v>138.5</c:v>
                </c:pt>
                <c:pt idx="20">
                  <c:v>146</c:v>
                </c:pt>
                <c:pt idx="21">
                  <c:v>153.5</c:v>
                </c:pt>
                <c:pt idx="22">
                  <c:v>161</c:v>
                </c:pt>
                <c:pt idx="23">
                  <c:v>168.5</c:v>
                </c:pt>
                <c:pt idx="24">
                  <c:v>176</c:v>
                </c:pt>
                <c:pt idx="25">
                  <c:v>183.5</c:v>
                </c:pt>
                <c:pt idx="26">
                  <c:v>191</c:v>
                </c:pt>
                <c:pt idx="27">
                  <c:v>198.5</c:v>
                </c:pt>
              </c:numCache>
            </c:numRef>
          </c:xVal>
          <c:yVal>
            <c:numRef>
              <c:f>UsingNewUF_Example1!$I$5:$I$32</c:f>
              <c:numCache>
                <c:formatCode>General</c:formatCode>
                <c:ptCount val="28"/>
                <c:pt idx="0">
                  <c:v>0</c:v>
                </c:pt>
                <c:pt idx="1">
                  <c:v>0</c:v>
                </c:pt>
                <c:pt idx="2">
                  <c:v>0</c:v>
                </c:pt>
                <c:pt idx="6">
                  <c:v>1.34998312521093</c:v>
                </c:pt>
                <c:pt idx="7">
                  <c:v>1.34998312521093</c:v>
                </c:pt>
                <c:pt idx="8">
                  <c:v>1.34998312521093</c:v>
                </c:pt>
                <c:pt idx="9">
                  <c:v>1.34998312521093</c:v>
                </c:pt>
                <c:pt idx="10">
                  <c:v>1.34998312521093</c:v>
                </c:pt>
                <c:pt idx="11">
                  <c:v>1.34998312521093</c:v>
                </c:pt>
                <c:pt idx="12">
                  <c:v>1.34998312521093</c:v>
                </c:pt>
                <c:pt idx="13">
                  <c:v>1.34998312521093</c:v>
                </c:pt>
                <c:pt idx="14">
                  <c:v>1.34998312521093</c:v>
                </c:pt>
                <c:pt idx="15">
                  <c:v>1.34998312521093</c:v>
                </c:pt>
                <c:pt idx="16">
                  <c:v>1.34998312521093</c:v>
                </c:pt>
                <c:pt idx="17">
                  <c:v>1.34998312521093</c:v>
                </c:pt>
                <c:pt idx="18">
                  <c:v>1.34998312521093</c:v>
                </c:pt>
                <c:pt idx="19">
                  <c:v>1.34998312521093</c:v>
                </c:pt>
                <c:pt idx="20">
                  <c:v>1.34998312521093</c:v>
                </c:pt>
                <c:pt idx="21">
                  <c:v>1.34998312521093</c:v>
                </c:pt>
                <c:pt idx="22">
                  <c:v>1.34998312521093</c:v>
                </c:pt>
                <c:pt idx="23">
                  <c:v>1.34998312521093</c:v>
                </c:pt>
                <c:pt idx="24">
                  <c:v>1.34998312521093</c:v>
                </c:pt>
                <c:pt idx="25">
                  <c:v>1.34998312521093</c:v>
                </c:pt>
                <c:pt idx="26">
                  <c:v>1.34998312521093</c:v>
                </c:pt>
                <c:pt idx="27">
                  <c:v>1.34998312521093</c:v>
                </c:pt>
              </c:numCache>
            </c:numRef>
          </c:yVal>
          <c:smooth val="1"/>
        </c:ser>
        <c:axId val="90444570"/>
        <c:axId val="35823751"/>
      </c:scatterChart>
      <c:valAx>
        <c:axId val="90444570"/>
        <c:scaling>
          <c:orientation val="minMax"/>
        </c:scaling>
        <c:delete val="0"/>
        <c:axPos val="b"/>
        <c:majorGridlines>
          <c:spPr>
            <a:ln w="0">
              <a:solidFill>
                <a:srgbClr val="c0c0c0"/>
              </a:solidFill>
              <a:custDash>
                <a:ds d="385900" sp="385900"/>
              </a:custDash>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R_CD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823751"/>
        <c:crossesAt val="0"/>
        <c:crossBetween val="midCat"/>
        <c:majorUnit val="20"/>
      </c:valAx>
      <c:valAx>
        <c:axId val="35823751"/>
        <c:scaling>
          <c:orientation val="minMax"/>
          <c:max val="1.8"/>
          <c:min val="0"/>
        </c:scaling>
        <c:delete val="0"/>
        <c:axPos val="l"/>
        <c:majorGridlines>
          <c:spPr>
            <a:ln w="0">
              <a:solidFill>
                <a:srgbClr val="c0c0c0"/>
              </a:solidFill>
              <a:custDash>
                <a:ds d="385900" sp="385900"/>
              </a:custDash>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Allowance</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444570"/>
        <c:crossesAt val="0"/>
        <c:crossBetween val="midCat"/>
        <c:majorUnit val="0.2"/>
      </c:valAx>
      <c:spPr>
        <a:solidFill>
          <a:srgbClr val="ffffff"/>
        </a:solidFill>
        <a:ln w="12600">
          <a:solidFill>
            <a:srgbClr val="808080"/>
          </a:solidFill>
          <a:round/>
        </a:ln>
      </c:spPr>
    </c:plotArea>
    <c:legend>
      <c:legendPos val="r"/>
      <c:layout>
        <c:manualLayout>
          <c:xMode val="edge"/>
          <c:yMode val="edge"/>
          <c:x val="0.344815109631667"/>
          <c:y val="0.437461030053623"/>
          <c:w val="0.43657283450322"/>
          <c:h val="0.23319615912208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Allowance Calc Comparisons
(graphed vs. EAER)</a:t>
            </a:r>
          </a:p>
        </c:rich>
      </c:tx>
      <c:layout>
        <c:manualLayout>
          <c:xMode val="edge"/>
          <c:yMode val="edge"/>
          <c:x val="0.272634046293583"/>
          <c:y val="0.0325775345321866"/>
        </c:manualLayout>
      </c:layout>
      <c:overlay val="0"/>
      <c:spPr>
        <a:noFill/>
        <a:ln w="0">
          <a:noFill/>
        </a:ln>
      </c:spPr>
    </c:title>
    <c:autoTitleDeleted val="0"/>
    <c:plotArea>
      <c:layout>
        <c:manualLayout>
          <c:xMode val="edge"/>
          <c:yMode val="edge"/>
          <c:x val="0.0813800175798418"/>
          <c:y val="0.137477195725827"/>
          <c:w val="0.895912686785819"/>
          <c:h val="0.757101902528017"/>
        </c:manualLayout>
      </c:layout>
      <c:scatterChart>
        <c:scatterStyle val="lineMarker"/>
        <c:varyColors val="0"/>
        <c:ser>
          <c:idx val="0"/>
          <c:order val="0"/>
          <c:tx>
            <c:strRef>
              <c:f>UsingNewUF_Example1!$G$4</c:f>
              <c:strCache>
                <c:ptCount val="1"/>
                <c:pt idx="0">
                  <c:v>Using UF(R_CDC)</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singNewUF_Example1!$C$5:$C$32</c:f>
              <c:numCache>
                <c:formatCode>General</c:formatCode>
                <c:ptCount val="28"/>
                <c:pt idx="0">
                  <c:v>0</c:v>
                </c:pt>
                <c:pt idx="1">
                  <c:v>3.75</c:v>
                </c:pt>
                <c:pt idx="2">
                  <c:v>7.5</c:v>
                </c:pt>
                <c:pt idx="3">
                  <c:v>11.25</c:v>
                </c:pt>
                <c:pt idx="4">
                  <c:v>15</c:v>
                </c:pt>
                <c:pt idx="5">
                  <c:v>18.75</c:v>
                </c:pt>
                <c:pt idx="6">
                  <c:v>22.5</c:v>
                </c:pt>
                <c:pt idx="7">
                  <c:v>26.25</c:v>
                </c:pt>
                <c:pt idx="8">
                  <c:v>30</c:v>
                </c:pt>
                <c:pt idx="9">
                  <c:v>33.75</c:v>
                </c:pt>
                <c:pt idx="10">
                  <c:v>37.5</c:v>
                </c:pt>
                <c:pt idx="11">
                  <c:v>41.25</c:v>
                </c:pt>
                <c:pt idx="12">
                  <c:v>45</c:v>
                </c:pt>
                <c:pt idx="13">
                  <c:v>48.75</c:v>
                </c:pt>
                <c:pt idx="14">
                  <c:v>52.5</c:v>
                </c:pt>
                <c:pt idx="15">
                  <c:v>56.25</c:v>
                </c:pt>
                <c:pt idx="16">
                  <c:v>60</c:v>
                </c:pt>
                <c:pt idx="17">
                  <c:v>63.75</c:v>
                </c:pt>
                <c:pt idx="18">
                  <c:v>67.5</c:v>
                </c:pt>
                <c:pt idx="19">
                  <c:v>71.25</c:v>
                </c:pt>
                <c:pt idx="20">
                  <c:v>75</c:v>
                </c:pt>
                <c:pt idx="21">
                  <c:v>78.75</c:v>
                </c:pt>
                <c:pt idx="22">
                  <c:v>82.5</c:v>
                </c:pt>
                <c:pt idx="23">
                  <c:v>86.25</c:v>
                </c:pt>
                <c:pt idx="24">
                  <c:v>90</c:v>
                </c:pt>
                <c:pt idx="25">
                  <c:v>93.75</c:v>
                </c:pt>
                <c:pt idx="26">
                  <c:v>97.5</c:v>
                </c:pt>
                <c:pt idx="27">
                  <c:v>101.25</c:v>
                </c:pt>
              </c:numCache>
            </c:numRef>
          </c:xVal>
          <c:yVal>
            <c:numRef>
              <c:f>UsingNewUF_Example1!$G$5:$G$32</c:f>
              <c:numCache>
                <c:formatCode>General</c:formatCode>
                <c:ptCount val="28"/>
                <c:pt idx="0">
                  <c:v>0</c:v>
                </c:pt>
                <c:pt idx="1">
                  <c:v>0</c:v>
                </c:pt>
                <c:pt idx="2">
                  <c:v>0</c:v>
                </c:pt>
                <c:pt idx="6">
                  <c:v>1.34998312521093</c:v>
                </c:pt>
                <c:pt idx="7">
                  <c:v>1.34998312521093</c:v>
                </c:pt>
                <c:pt idx="8">
                  <c:v>1.34998312521093</c:v>
                </c:pt>
                <c:pt idx="9">
                  <c:v>1.34998312521093</c:v>
                </c:pt>
                <c:pt idx="10">
                  <c:v>1.34998312521093</c:v>
                </c:pt>
                <c:pt idx="11">
                  <c:v>1.34998312521093</c:v>
                </c:pt>
                <c:pt idx="12">
                  <c:v>1.34998312521093</c:v>
                </c:pt>
                <c:pt idx="13">
                  <c:v>1.34998312521093</c:v>
                </c:pt>
                <c:pt idx="14">
                  <c:v>1.34998312521093</c:v>
                </c:pt>
                <c:pt idx="15">
                  <c:v>1.34998312521093</c:v>
                </c:pt>
                <c:pt idx="16">
                  <c:v>1.34998312521093</c:v>
                </c:pt>
                <c:pt idx="17">
                  <c:v>1.34998312521093</c:v>
                </c:pt>
                <c:pt idx="18">
                  <c:v>1.34998312521093</c:v>
                </c:pt>
                <c:pt idx="19">
                  <c:v>1.34998312521093</c:v>
                </c:pt>
                <c:pt idx="20">
                  <c:v>1.34998312521093</c:v>
                </c:pt>
                <c:pt idx="21">
                  <c:v>1.34998312521093</c:v>
                </c:pt>
                <c:pt idx="22">
                  <c:v>1.34998312521093</c:v>
                </c:pt>
                <c:pt idx="23">
                  <c:v>1.34998312521093</c:v>
                </c:pt>
                <c:pt idx="24">
                  <c:v>1.34998312521093</c:v>
                </c:pt>
                <c:pt idx="25">
                  <c:v>1.34998312521093</c:v>
                </c:pt>
                <c:pt idx="26">
                  <c:v>1.34998312521093</c:v>
                </c:pt>
                <c:pt idx="27">
                  <c:v>1.34998312521093</c:v>
                </c:pt>
              </c:numCache>
            </c:numRef>
          </c:yVal>
          <c:smooth val="1"/>
        </c:ser>
        <c:ser>
          <c:idx val="1"/>
          <c:order val="1"/>
          <c:tx>
            <c:strRef>
              <c:f>UsingNewUF_Example1!$H$4</c:f>
              <c:strCache>
                <c:ptCount val="1"/>
                <c:pt idx="0">
                  <c:v>(Original) Using UF(R_CDA)</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singNewUF_Example1!$C$5:$C$32</c:f>
              <c:numCache>
                <c:formatCode>General</c:formatCode>
                <c:ptCount val="28"/>
                <c:pt idx="0">
                  <c:v>0</c:v>
                </c:pt>
                <c:pt idx="1">
                  <c:v>3.75</c:v>
                </c:pt>
                <c:pt idx="2">
                  <c:v>7.5</c:v>
                </c:pt>
                <c:pt idx="3">
                  <c:v>11.25</c:v>
                </c:pt>
                <c:pt idx="4">
                  <c:v>15</c:v>
                </c:pt>
                <c:pt idx="5">
                  <c:v>18.75</c:v>
                </c:pt>
                <c:pt idx="6">
                  <c:v>22.5</c:v>
                </c:pt>
                <c:pt idx="7">
                  <c:v>26.25</c:v>
                </c:pt>
                <c:pt idx="8">
                  <c:v>30</c:v>
                </c:pt>
                <c:pt idx="9">
                  <c:v>33.75</c:v>
                </c:pt>
                <c:pt idx="10">
                  <c:v>37.5</c:v>
                </c:pt>
                <c:pt idx="11">
                  <c:v>41.25</c:v>
                </c:pt>
                <c:pt idx="12">
                  <c:v>45</c:v>
                </c:pt>
                <c:pt idx="13">
                  <c:v>48.75</c:v>
                </c:pt>
                <c:pt idx="14">
                  <c:v>52.5</c:v>
                </c:pt>
                <c:pt idx="15">
                  <c:v>56.25</c:v>
                </c:pt>
                <c:pt idx="16">
                  <c:v>60</c:v>
                </c:pt>
                <c:pt idx="17">
                  <c:v>63.75</c:v>
                </c:pt>
                <c:pt idx="18">
                  <c:v>67.5</c:v>
                </c:pt>
                <c:pt idx="19">
                  <c:v>71.25</c:v>
                </c:pt>
                <c:pt idx="20">
                  <c:v>75</c:v>
                </c:pt>
                <c:pt idx="21">
                  <c:v>78.75</c:v>
                </c:pt>
                <c:pt idx="22">
                  <c:v>82.5</c:v>
                </c:pt>
                <c:pt idx="23">
                  <c:v>86.25</c:v>
                </c:pt>
                <c:pt idx="24">
                  <c:v>90</c:v>
                </c:pt>
                <c:pt idx="25">
                  <c:v>93.75</c:v>
                </c:pt>
                <c:pt idx="26">
                  <c:v>97.5</c:v>
                </c:pt>
                <c:pt idx="27">
                  <c:v>101.25</c:v>
                </c:pt>
              </c:numCache>
            </c:numRef>
          </c:xVal>
          <c:yVal>
            <c:numRef>
              <c:f>UsingNewUF_Example1!$H$5:$H$32</c:f>
              <c:numCache>
                <c:formatCode>General</c:formatCode>
                <c:ptCount val="28"/>
                <c:pt idx="0">
                  <c:v>0</c:v>
                </c:pt>
                <c:pt idx="1">
                  <c:v>0</c:v>
                </c:pt>
                <c:pt idx="2">
                  <c:v>0</c:v>
                </c:pt>
                <c:pt idx="6">
                  <c:v>1.34998312521093</c:v>
                </c:pt>
                <c:pt idx="7">
                  <c:v>1.34998312521093</c:v>
                </c:pt>
                <c:pt idx="8">
                  <c:v>1.34998312521093</c:v>
                </c:pt>
                <c:pt idx="9">
                  <c:v>1.34998312521093</c:v>
                </c:pt>
                <c:pt idx="10">
                  <c:v>1.34998312521093</c:v>
                </c:pt>
                <c:pt idx="11">
                  <c:v>1.34998312521093</c:v>
                </c:pt>
                <c:pt idx="12">
                  <c:v>1.34998312521093</c:v>
                </c:pt>
                <c:pt idx="13">
                  <c:v>1.34998312521093</c:v>
                </c:pt>
                <c:pt idx="14">
                  <c:v>1.34998312521093</c:v>
                </c:pt>
                <c:pt idx="15">
                  <c:v>1.34998312521093</c:v>
                </c:pt>
                <c:pt idx="16">
                  <c:v>1.34998312521093</c:v>
                </c:pt>
                <c:pt idx="17">
                  <c:v>1.34998312521093</c:v>
                </c:pt>
                <c:pt idx="18">
                  <c:v>1.34998312521093</c:v>
                </c:pt>
                <c:pt idx="19">
                  <c:v>1.34998312521093</c:v>
                </c:pt>
                <c:pt idx="20">
                  <c:v>1.34998312521093</c:v>
                </c:pt>
                <c:pt idx="21">
                  <c:v>1.34998312521093</c:v>
                </c:pt>
                <c:pt idx="22">
                  <c:v>1.34998312521093</c:v>
                </c:pt>
                <c:pt idx="23">
                  <c:v>1.34998312521093</c:v>
                </c:pt>
                <c:pt idx="24">
                  <c:v>1.34998312521093</c:v>
                </c:pt>
                <c:pt idx="25">
                  <c:v>1.34998312521093</c:v>
                </c:pt>
                <c:pt idx="26">
                  <c:v>1.34998312521093</c:v>
                </c:pt>
                <c:pt idx="27">
                  <c:v>1.34998312521093</c:v>
                </c:pt>
              </c:numCache>
            </c:numRef>
          </c:yVal>
          <c:smooth val="1"/>
        </c:ser>
        <c:ser>
          <c:idx val="2"/>
          <c:order val="2"/>
          <c:tx>
            <c:strRef>
              <c:f>UsingNewUF_Example1!$I$4</c:f>
              <c:strCache>
                <c:ptCount val="1"/>
                <c:pt idx="0">
                  <c:v>Using UF(EAER)</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singNewUF_Example1!$C$5:$C$32</c:f>
              <c:numCache>
                <c:formatCode>General</c:formatCode>
                <c:ptCount val="28"/>
                <c:pt idx="0">
                  <c:v>0</c:v>
                </c:pt>
                <c:pt idx="1">
                  <c:v>3.75</c:v>
                </c:pt>
                <c:pt idx="2">
                  <c:v>7.5</c:v>
                </c:pt>
                <c:pt idx="3">
                  <c:v>11.25</c:v>
                </c:pt>
                <c:pt idx="4">
                  <c:v>15</c:v>
                </c:pt>
                <c:pt idx="5">
                  <c:v>18.75</c:v>
                </c:pt>
                <c:pt idx="6">
                  <c:v>22.5</c:v>
                </c:pt>
                <c:pt idx="7">
                  <c:v>26.25</c:v>
                </c:pt>
                <c:pt idx="8">
                  <c:v>30</c:v>
                </c:pt>
                <c:pt idx="9">
                  <c:v>33.75</c:v>
                </c:pt>
                <c:pt idx="10">
                  <c:v>37.5</c:v>
                </c:pt>
                <c:pt idx="11">
                  <c:v>41.25</c:v>
                </c:pt>
                <c:pt idx="12">
                  <c:v>45</c:v>
                </c:pt>
                <c:pt idx="13">
                  <c:v>48.75</c:v>
                </c:pt>
                <c:pt idx="14">
                  <c:v>52.5</c:v>
                </c:pt>
                <c:pt idx="15">
                  <c:v>56.25</c:v>
                </c:pt>
                <c:pt idx="16">
                  <c:v>60</c:v>
                </c:pt>
                <c:pt idx="17">
                  <c:v>63.75</c:v>
                </c:pt>
                <c:pt idx="18">
                  <c:v>67.5</c:v>
                </c:pt>
                <c:pt idx="19">
                  <c:v>71.25</c:v>
                </c:pt>
                <c:pt idx="20">
                  <c:v>75</c:v>
                </c:pt>
                <c:pt idx="21">
                  <c:v>78.75</c:v>
                </c:pt>
                <c:pt idx="22">
                  <c:v>82.5</c:v>
                </c:pt>
                <c:pt idx="23">
                  <c:v>86.25</c:v>
                </c:pt>
                <c:pt idx="24">
                  <c:v>90</c:v>
                </c:pt>
                <c:pt idx="25">
                  <c:v>93.75</c:v>
                </c:pt>
                <c:pt idx="26">
                  <c:v>97.5</c:v>
                </c:pt>
                <c:pt idx="27">
                  <c:v>101.25</c:v>
                </c:pt>
              </c:numCache>
            </c:numRef>
          </c:xVal>
          <c:yVal>
            <c:numRef>
              <c:f>UsingNewUF_Example1!$I$5:$I$32</c:f>
              <c:numCache>
                <c:formatCode>General</c:formatCode>
                <c:ptCount val="28"/>
                <c:pt idx="0">
                  <c:v>0</c:v>
                </c:pt>
                <c:pt idx="1">
                  <c:v>0</c:v>
                </c:pt>
                <c:pt idx="2">
                  <c:v>0</c:v>
                </c:pt>
                <c:pt idx="6">
                  <c:v>1.34998312521093</c:v>
                </c:pt>
                <c:pt idx="7">
                  <c:v>1.34998312521093</c:v>
                </c:pt>
                <c:pt idx="8">
                  <c:v>1.34998312521093</c:v>
                </c:pt>
                <c:pt idx="9">
                  <c:v>1.34998312521093</c:v>
                </c:pt>
                <c:pt idx="10">
                  <c:v>1.34998312521093</c:v>
                </c:pt>
                <c:pt idx="11">
                  <c:v>1.34998312521093</c:v>
                </c:pt>
                <c:pt idx="12">
                  <c:v>1.34998312521093</c:v>
                </c:pt>
                <c:pt idx="13">
                  <c:v>1.34998312521093</c:v>
                </c:pt>
                <c:pt idx="14">
                  <c:v>1.34998312521093</c:v>
                </c:pt>
                <c:pt idx="15">
                  <c:v>1.34998312521093</c:v>
                </c:pt>
                <c:pt idx="16">
                  <c:v>1.34998312521093</c:v>
                </c:pt>
                <c:pt idx="17">
                  <c:v>1.34998312521093</c:v>
                </c:pt>
                <c:pt idx="18">
                  <c:v>1.34998312521093</c:v>
                </c:pt>
                <c:pt idx="19">
                  <c:v>1.34998312521093</c:v>
                </c:pt>
                <c:pt idx="20">
                  <c:v>1.34998312521093</c:v>
                </c:pt>
                <c:pt idx="21">
                  <c:v>1.34998312521093</c:v>
                </c:pt>
                <c:pt idx="22">
                  <c:v>1.34998312521093</c:v>
                </c:pt>
                <c:pt idx="23">
                  <c:v>1.34998312521093</c:v>
                </c:pt>
                <c:pt idx="24">
                  <c:v>1.34998312521093</c:v>
                </c:pt>
                <c:pt idx="25">
                  <c:v>1.34998312521093</c:v>
                </c:pt>
                <c:pt idx="26">
                  <c:v>1.34998312521093</c:v>
                </c:pt>
                <c:pt idx="27">
                  <c:v>1.34998312521093</c:v>
                </c:pt>
              </c:numCache>
            </c:numRef>
          </c:yVal>
          <c:smooth val="1"/>
        </c:ser>
        <c:axId val="46781998"/>
        <c:axId val="18470303"/>
      </c:scatterChart>
      <c:valAx>
        <c:axId val="46781998"/>
        <c:scaling>
          <c:orientation val="minMax"/>
        </c:scaling>
        <c:delete val="0"/>
        <c:axPos val="b"/>
        <c:majorGridlines>
          <c:spPr>
            <a:ln w="0">
              <a:solidFill>
                <a:srgbClr val="c0c0c0"/>
              </a:solidFill>
              <a:custDash>
                <a:ds d="385900" sp="385900"/>
              </a:custDash>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EAER</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470303"/>
        <c:crossesAt val="0"/>
        <c:crossBetween val="midCat"/>
        <c:majorUnit val="20"/>
      </c:valAx>
      <c:valAx>
        <c:axId val="18470303"/>
        <c:scaling>
          <c:orientation val="minMax"/>
          <c:max val="1.8"/>
          <c:min val="0"/>
        </c:scaling>
        <c:delete val="0"/>
        <c:axPos val="l"/>
        <c:majorGridlines>
          <c:spPr>
            <a:ln w="0">
              <a:solidFill>
                <a:srgbClr val="c0c0c0"/>
              </a:solidFill>
              <a:custDash>
                <a:ds d="385900" sp="385900"/>
              </a:custDash>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Allowance</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781998"/>
        <c:crossesAt val="0"/>
        <c:crossBetween val="midCat"/>
        <c:majorUnit val="0.2"/>
      </c:valAx>
      <c:spPr>
        <a:solidFill>
          <a:srgbClr val="ffffff"/>
        </a:solidFill>
        <a:ln w="12600">
          <a:solidFill>
            <a:srgbClr val="808080"/>
          </a:solidFill>
          <a:round/>
        </a:ln>
      </c:spPr>
    </c:plotArea>
    <c:legend>
      <c:legendPos val="r"/>
      <c:layout>
        <c:manualLayout>
          <c:xMode val="edge"/>
          <c:yMode val="edge"/>
          <c:x val="0.444623498388515"/>
          <c:y val="0.434975241073756"/>
          <c:w val="0.431511866393202"/>
          <c:h val="0.275866562418556"/>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Allowance Calc Comparisons
(graphed vs. R_CDC)</a:t>
            </a:r>
          </a:p>
        </c:rich>
      </c:tx>
      <c:layout>
        <c:manualLayout>
          <c:xMode val="edge"/>
          <c:yMode val="edge"/>
          <c:x val="0.291248925809224"/>
          <c:y val="0.0323457109587269"/>
        </c:manualLayout>
      </c:layout>
      <c:overlay val="0"/>
      <c:spPr>
        <a:noFill/>
        <a:ln w="0">
          <a:noFill/>
        </a:ln>
      </c:spPr>
    </c:title>
    <c:autoTitleDeleted val="0"/>
    <c:plotArea>
      <c:layout>
        <c:manualLayout>
          <c:xMode val="edge"/>
          <c:yMode val="edge"/>
          <c:x val="0.081280435405328"/>
          <c:y val="0.136110751714323"/>
          <c:w val="0.896519621884847"/>
          <c:h val="0.755983956527365"/>
        </c:manualLayout>
      </c:layout>
      <c:scatterChart>
        <c:scatterStyle val="lineMarker"/>
        <c:varyColors val="0"/>
        <c:ser>
          <c:idx val="0"/>
          <c:order val="0"/>
          <c:tx>
            <c:strRef>
              <c:f>UsingNewUF_Example2!$G$4</c:f>
              <c:strCache>
                <c:ptCount val="1"/>
                <c:pt idx="0">
                  <c:v>Using UF(R_CDC)</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singNewUF_Example2!$A$5:$A$32</c:f>
              <c:numCache>
                <c:formatCode>General</c:formatCode>
                <c:ptCount val="28"/>
                <c:pt idx="0">
                  <c:v>0</c:v>
                </c:pt>
                <c:pt idx="1">
                  <c:v>7.5</c:v>
                </c:pt>
                <c:pt idx="2">
                  <c:v>15</c:v>
                </c:pt>
                <c:pt idx="3">
                  <c:v>22.5</c:v>
                </c:pt>
                <c:pt idx="4">
                  <c:v>30</c:v>
                </c:pt>
                <c:pt idx="5">
                  <c:v>37.5</c:v>
                </c:pt>
                <c:pt idx="6">
                  <c:v>45</c:v>
                </c:pt>
                <c:pt idx="7">
                  <c:v>52.5</c:v>
                </c:pt>
                <c:pt idx="8">
                  <c:v>60</c:v>
                </c:pt>
                <c:pt idx="9">
                  <c:v>67.5</c:v>
                </c:pt>
                <c:pt idx="10">
                  <c:v>75</c:v>
                </c:pt>
                <c:pt idx="11">
                  <c:v>82.5</c:v>
                </c:pt>
                <c:pt idx="12">
                  <c:v>90</c:v>
                </c:pt>
                <c:pt idx="13">
                  <c:v>97.5</c:v>
                </c:pt>
                <c:pt idx="14">
                  <c:v>105</c:v>
                </c:pt>
                <c:pt idx="15">
                  <c:v>112.5</c:v>
                </c:pt>
                <c:pt idx="16">
                  <c:v>120</c:v>
                </c:pt>
                <c:pt idx="17">
                  <c:v>127.5</c:v>
                </c:pt>
                <c:pt idx="18">
                  <c:v>135</c:v>
                </c:pt>
                <c:pt idx="19">
                  <c:v>142.5</c:v>
                </c:pt>
                <c:pt idx="20">
                  <c:v>150</c:v>
                </c:pt>
                <c:pt idx="21">
                  <c:v>157.5</c:v>
                </c:pt>
                <c:pt idx="22">
                  <c:v>165</c:v>
                </c:pt>
                <c:pt idx="23">
                  <c:v>172.5</c:v>
                </c:pt>
                <c:pt idx="24">
                  <c:v>180</c:v>
                </c:pt>
                <c:pt idx="25">
                  <c:v>187.5</c:v>
                </c:pt>
                <c:pt idx="26">
                  <c:v>195</c:v>
                </c:pt>
                <c:pt idx="27">
                  <c:v>202.5</c:v>
                </c:pt>
              </c:numCache>
            </c:numRef>
          </c:xVal>
          <c:yVal>
            <c:numRef>
              <c:f>UsingNewUF_Example2!$G$5:$G$32</c:f>
              <c:numCache>
                <c:formatCode>General</c:formatCode>
                <c:ptCount val="28"/>
                <c:pt idx="0">
                  <c:v>0</c:v>
                </c:pt>
                <c:pt idx="1">
                  <c:v>0</c:v>
                </c:pt>
                <c:pt idx="7">
                  <c:v>1.34998312521093</c:v>
                </c:pt>
                <c:pt idx="8">
                  <c:v>1.34998312521093</c:v>
                </c:pt>
                <c:pt idx="9">
                  <c:v>1.34998312521093</c:v>
                </c:pt>
                <c:pt idx="10">
                  <c:v>1.34998312521093</c:v>
                </c:pt>
                <c:pt idx="11">
                  <c:v>1.34998312521093</c:v>
                </c:pt>
                <c:pt idx="12">
                  <c:v>1.34998312521093</c:v>
                </c:pt>
                <c:pt idx="13">
                  <c:v>1.34998312521093</c:v>
                </c:pt>
                <c:pt idx="14">
                  <c:v>1.34998312521093</c:v>
                </c:pt>
                <c:pt idx="15">
                  <c:v>1.34998312521093</c:v>
                </c:pt>
                <c:pt idx="16">
                  <c:v>1.34998312521093</c:v>
                </c:pt>
                <c:pt idx="17">
                  <c:v>1.34998312521093</c:v>
                </c:pt>
                <c:pt idx="18">
                  <c:v>1.34998312521093</c:v>
                </c:pt>
                <c:pt idx="19">
                  <c:v>1.34998312521093</c:v>
                </c:pt>
                <c:pt idx="20">
                  <c:v>1.34998312521093</c:v>
                </c:pt>
                <c:pt idx="21">
                  <c:v>1.34998312521093</c:v>
                </c:pt>
                <c:pt idx="22">
                  <c:v>1.34998312521093</c:v>
                </c:pt>
                <c:pt idx="23">
                  <c:v>1.34998312521093</c:v>
                </c:pt>
                <c:pt idx="24">
                  <c:v>1.34998312521093</c:v>
                </c:pt>
                <c:pt idx="25">
                  <c:v>1.34998312521093</c:v>
                </c:pt>
                <c:pt idx="26">
                  <c:v>1.34998312521093</c:v>
                </c:pt>
                <c:pt idx="27">
                  <c:v>1.34998312521093</c:v>
                </c:pt>
              </c:numCache>
            </c:numRef>
          </c:yVal>
          <c:smooth val="1"/>
        </c:ser>
        <c:ser>
          <c:idx val="1"/>
          <c:order val="1"/>
          <c:tx>
            <c:strRef>
              <c:f>UsingNewUF_Example2!$H$4</c:f>
              <c:strCache>
                <c:ptCount val="1"/>
                <c:pt idx="0">
                  <c:v>(Original) Using UF(R_CDA)</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singNewUF_Example2!$A$5:$A$32</c:f>
              <c:numCache>
                <c:formatCode>General</c:formatCode>
                <c:ptCount val="28"/>
                <c:pt idx="0">
                  <c:v>0</c:v>
                </c:pt>
                <c:pt idx="1">
                  <c:v>7.5</c:v>
                </c:pt>
                <c:pt idx="2">
                  <c:v>15</c:v>
                </c:pt>
                <c:pt idx="3">
                  <c:v>22.5</c:v>
                </c:pt>
                <c:pt idx="4">
                  <c:v>30</c:v>
                </c:pt>
                <c:pt idx="5">
                  <c:v>37.5</c:v>
                </c:pt>
                <c:pt idx="6">
                  <c:v>45</c:v>
                </c:pt>
                <c:pt idx="7">
                  <c:v>52.5</c:v>
                </c:pt>
                <c:pt idx="8">
                  <c:v>60</c:v>
                </c:pt>
                <c:pt idx="9">
                  <c:v>67.5</c:v>
                </c:pt>
                <c:pt idx="10">
                  <c:v>75</c:v>
                </c:pt>
                <c:pt idx="11">
                  <c:v>82.5</c:v>
                </c:pt>
                <c:pt idx="12">
                  <c:v>90</c:v>
                </c:pt>
                <c:pt idx="13">
                  <c:v>97.5</c:v>
                </c:pt>
                <c:pt idx="14">
                  <c:v>105</c:v>
                </c:pt>
                <c:pt idx="15">
                  <c:v>112.5</c:v>
                </c:pt>
                <c:pt idx="16">
                  <c:v>120</c:v>
                </c:pt>
                <c:pt idx="17">
                  <c:v>127.5</c:v>
                </c:pt>
                <c:pt idx="18">
                  <c:v>135</c:v>
                </c:pt>
                <c:pt idx="19">
                  <c:v>142.5</c:v>
                </c:pt>
                <c:pt idx="20">
                  <c:v>150</c:v>
                </c:pt>
                <c:pt idx="21">
                  <c:v>157.5</c:v>
                </c:pt>
                <c:pt idx="22">
                  <c:v>165</c:v>
                </c:pt>
                <c:pt idx="23">
                  <c:v>172.5</c:v>
                </c:pt>
                <c:pt idx="24">
                  <c:v>180</c:v>
                </c:pt>
                <c:pt idx="25">
                  <c:v>187.5</c:v>
                </c:pt>
                <c:pt idx="26">
                  <c:v>195</c:v>
                </c:pt>
                <c:pt idx="27">
                  <c:v>202.5</c:v>
                </c:pt>
              </c:numCache>
            </c:numRef>
          </c:xVal>
          <c:yVal>
            <c:numRef>
              <c:f>UsingNewUF_Example2!$H$5:$H$32</c:f>
              <c:numCache>
                <c:formatCode>General</c:formatCode>
                <c:ptCount val="28"/>
                <c:pt idx="0">
                  <c:v>0</c:v>
                </c:pt>
                <c:pt idx="1">
                  <c:v>0</c:v>
                </c:pt>
                <c:pt idx="7">
                  <c:v>1.34998312521093</c:v>
                </c:pt>
                <c:pt idx="8">
                  <c:v>1.34998312521093</c:v>
                </c:pt>
                <c:pt idx="9">
                  <c:v>1.34998312521093</c:v>
                </c:pt>
                <c:pt idx="10">
                  <c:v>1.34998312521093</c:v>
                </c:pt>
                <c:pt idx="11">
                  <c:v>1.34998312521093</c:v>
                </c:pt>
                <c:pt idx="12">
                  <c:v>1.34998312521093</c:v>
                </c:pt>
                <c:pt idx="13">
                  <c:v>1.34998312521093</c:v>
                </c:pt>
                <c:pt idx="14">
                  <c:v>1.34998312521093</c:v>
                </c:pt>
                <c:pt idx="15">
                  <c:v>1.34998312521093</c:v>
                </c:pt>
                <c:pt idx="16">
                  <c:v>1.34998312521093</c:v>
                </c:pt>
                <c:pt idx="17">
                  <c:v>1.34998312521093</c:v>
                </c:pt>
                <c:pt idx="18">
                  <c:v>1.34998312521093</c:v>
                </c:pt>
                <c:pt idx="19">
                  <c:v>1.34998312521093</c:v>
                </c:pt>
                <c:pt idx="20">
                  <c:v>1.34998312521093</c:v>
                </c:pt>
                <c:pt idx="21">
                  <c:v>1.34998312521093</c:v>
                </c:pt>
                <c:pt idx="22">
                  <c:v>1.34998312521093</c:v>
                </c:pt>
                <c:pt idx="23">
                  <c:v>1.34998312521093</c:v>
                </c:pt>
                <c:pt idx="24">
                  <c:v>1.34998312521093</c:v>
                </c:pt>
                <c:pt idx="25">
                  <c:v>1.34998312521093</c:v>
                </c:pt>
                <c:pt idx="26">
                  <c:v>1.34998312521093</c:v>
                </c:pt>
                <c:pt idx="27">
                  <c:v>1.34998312521093</c:v>
                </c:pt>
              </c:numCache>
            </c:numRef>
          </c:yVal>
          <c:smooth val="1"/>
        </c:ser>
        <c:ser>
          <c:idx val="2"/>
          <c:order val="2"/>
          <c:tx>
            <c:strRef>
              <c:f>UsingNewUF_Example2!$I$4</c:f>
              <c:strCache>
                <c:ptCount val="1"/>
                <c:pt idx="0">
                  <c:v>Using UF(EAER)</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singNewUF_Example2!$A$5:$A$32</c:f>
              <c:numCache>
                <c:formatCode>General</c:formatCode>
                <c:ptCount val="28"/>
                <c:pt idx="0">
                  <c:v>0</c:v>
                </c:pt>
                <c:pt idx="1">
                  <c:v>7.5</c:v>
                </c:pt>
                <c:pt idx="2">
                  <c:v>15</c:v>
                </c:pt>
                <c:pt idx="3">
                  <c:v>22.5</c:v>
                </c:pt>
                <c:pt idx="4">
                  <c:v>30</c:v>
                </c:pt>
                <c:pt idx="5">
                  <c:v>37.5</c:v>
                </c:pt>
                <c:pt idx="6">
                  <c:v>45</c:v>
                </c:pt>
                <c:pt idx="7">
                  <c:v>52.5</c:v>
                </c:pt>
                <c:pt idx="8">
                  <c:v>60</c:v>
                </c:pt>
                <c:pt idx="9">
                  <c:v>67.5</c:v>
                </c:pt>
                <c:pt idx="10">
                  <c:v>75</c:v>
                </c:pt>
                <c:pt idx="11">
                  <c:v>82.5</c:v>
                </c:pt>
                <c:pt idx="12">
                  <c:v>90</c:v>
                </c:pt>
                <c:pt idx="13">
                  <c:v>97.5</c:v>
                </c:pt>
                <c:pt idx="14">
                  <c:v>105</c:v>
                </c:pt>
                <c:pt idx="15">
                  <c:v>112.5</c:v>
                </c:pt>
                <c:pt idx="16">
                  <c:v>120</c:v>
                </c:pt>
                <c:pt idx="17">
                  <c:v>127.5</c:v>
                </c:pt>
                <c:pt idx="18">
                  <c:v>135</c:v>
                </c:pt>
                <c:pt idx="19">
                  <c:v>142.5</c:v>
                </c:pt>
                <c:pt idx="20">
                  <c:v>150</c:v>
                </c:pt>
                <c:pt idx="21">
                  <c:v>157.5</c:v>
                </c:pt>
                <c:pt idx="22">
                  <c:v>165</c:v>
                </c:pt>
                <c:pt idx="23">
                  <c:v>172.5</c:v>
                </c:pt>
                <c:pt idx="24">
                  <c:v>180</c:v>
                </c:pt>
                <c:pt idx="25">
                  <c:v>187.5</c:v>
                </c:pt>
                <c:pt idx="26">
                  <c:v>195</c:v>
                </c:pt>
                <c:pt idx="27">
                  <c:v>202.5</c:v>
                </c:pt>
              </c:numCache>
            </c:numRef>
          </c:xVal>
          <c:yVal>
            <c:numRef>
              <c:f>UsingNewUF_Example2!$I$5:$I$32</c:f>
              <c:numCache>
                <c:formatCode>General</c:formatCode>
                <c:ptCount val="28"/>
                <c:pt idx="0">
                  <c:v>0</c:v>
                </c:pt>
                <c:pt idx="1">
                  <c:v>0</c:v>
                </c:pt>
                <c:pt idx="7">
                  <c:v>1.34998312521093</c:v>
                </c:pt>
                <c:pt idx="8">
                  <c:v>1.34998312521093</c:v>
                </c:pt>
                <c:pt idx="9">
                  <c:v>1.34998312521093</c:v>
                </c:pt>
                <c:pt idx="10">
                  <c:v>1.34998312521093</c:v>
                </c:pt>
                <c:pt idx="11">
                  <c:v>1.34998312521093</c:v>
                </c:pt>
                <c:pt idx="12">
                  <c:v>1.34998312521093</c:v>
                </c:pt>
                <c:pt idx="13">
                  <c:v>1.34998312521093</c:v>
                </c:pt>
                <c:pt idx="14">
                  <c:v>1.34998312521093</c:v>
                </c:pt>
                <c:pt idx="15">
                  <c:v>1.34998312521093</c:v>
                </c:pt>
                <c:pt idx="16">
                  <c:v>1.34998312521093</c:v>
                </c:pt>
                <c:pt idx="17">
                  <c:v>1.34998312521093</c:v>
                </c:pt>
                <c:pt idx="18">
                  <c:v>1.34998312521093</c:v>
                </c:pt>
                <c:pt idx="19">
                  <c:v>1.34998312521093</c:v>
                </c:pt>
                <c:pt idx="20">
                  <c:v>1.34998312521093</c:v>
                </c:pt>
                <c:pt idx="21">
                  <c:v>1.34998312521093</c:v>
                </c:pt>
                <c:pt idx="22">
                  <c:v>1.34998312521093</c:v>
                </c:pt>
                <c:pt idx="23">
                  <c:v>1.34998312521093</c:v>
                </c:pt>
                <c:pt idx="24">
                  <c:v>1.34998312521093</c:v>
                </c:pt>
                <c:pt idx="25">
                  <c:v>1.34998312521093</c:v>
                </c:pt>
                <c:pt idx="26">
                  <c:v>1.34998312521093</c:v>
                </c:pt>
                <c:pt idx="27">
                  <c:v>1.34998312521093</c:v>
                </c:pt>
              </c:numCache>
            </c:numRef>
          </c:yVal>
          <c:smooth val="1"/>
        </c:ser>
        <c:axId val="93319223"/>
        <c:axId val="61190177"/>
      </c:scatterChart>
      <c:valAx>
        <c:axId val="93319223"/>
        <c:scaling>
          <c:orientation val="minMax"/>
        </c:scaling>
        <c:delete val="0"/>
        <c:axPos val="b"/>
        <c:majorGridlines>
          <c:spPr>
            <a:ln w="0">
              <a:solidFill>
                <a:srgbClr val="c0c0c0"/>
              </a:solidFill>
              <a:custDash>
                <a:ds d="385900" sp="385900"/>
              </a:custDash>
            </a:ln>
          </c:spPr>
        </c:majorGridlines>
        <c:title>
          <c:tx>
            <c:rich>
              <a:bodyPr rot="0"/>
              <a:lstStyle/>
              <a:p>
                <a:pPr>
                  <a:defRPr b="1" sz="1025" spc="-1" strike="noStrike">
                    <a:solidFill>
                      <a:srgbClr val="000000"/>
                    </a:solidFill>
                    <a:latin typeface="Arial"/>
                  </a:defRPr>
                </a:pPr>
                <a:r>
                  <a:rPr b="1" sz="1025" spc="-1" strike="noStrike">
                    <a:solidFill>
                      <a:srgbClr val="000000"/>
                    </a:solidFill>
                    <a:latin typeface="Arial"/>
                  </a:rPr>
                  <a:t>R_CD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61190177"/>
        <c:crossesAt val="0"/>
        <c:crossBetween val="midCat"/>
        <c:majorUnit val="20"/>
      </c:valAx>
      <c:valAx>
        <c:axId val="61190177"/>
        <c:scaling>
          <c:orientation val="minMax"/>
          <c:max val="1.8"/>
          <c:min val="0"/>
        </c:scaling>
        <c:delete val="0"/>
        <c:axPos val="l"/>
        <c:majorGridlines>
          <c:spPr>
            <a:ln w="0">
              <a:solidFill>
                <a:srgbClr val="c0c0c0"/>
              </a:solidFill>
              <a:custDash>
                <a:ds d="385900" sp="385900"/>
              </a:custDash>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Allowance</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93319223"/>
        <c:crossesAt val="0"/>
        <c:crossBetween val="midCat"/>
        <c:majorUnit val="0.2"/>
      </c:valAx>
      <c:spPr>
        <a:solidFill>
          <a:srgbClr val="ffffff"/>
        </a:solidFill>
        <a:ln w="12600">
          <a:solidFill>
            <a:srgbClr val="808080"/>
          </a:solidFill>
          <a:round/>
        </a:ln>
      </c:spPr>
    </c:plotArea>
    <c:legend>
      <c:legendPos val="r"/>
      <c:layout>
        <c:manualLayout>
          <c:xMode val="edge"/>
          <c:yMode val="edge"/>
          <c:x val="0.501217416213119"/>
          <c:y val="0.437831543537327"/>
          <c:w val="0.434545975365225"/>
          <c:h val="0.251002717039721"/>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Allowance Calc Comparisons
(graphed vs. R_CDA)</a:t>
            </a:r>
          </a:p>
        </c:rich>
      </c:tx>
      <c:layout>
        <c:manualLayout>
          <c:xMode val="edge"/>
          <c:yMode val="edge"/>
          <c:x val="0.285331789565092"/>
          <c:y val="0.031175957101883"/>
        </c:manualLayout>
      </c:layout>
      <c:overlay val="0"/>
      <c:spPr>
        <a:noFill/>
        <a:ln w="0">
          <a:noFill/>
        </a:ln>
      </c:spPr>
    </c:title>
    <c:autoTitleDeleted val="0"/>
    <c:plotArea>
      <c:layout>
        <c:manualLayout>
          <c:xMode val="edge"/>
          <c:yMode val="edge"/>
          <c:x val="0.0804689196034445"/>
          <c:y val="0.133433096396059"/>
          <c:w val="0.897098198133005"/>
          <c:h val="0.76555680259384"/>
        </c:manualLayout>
      </c:layout>
      <c:scatterChart>
        <c:scatterStyle val="lineMarker"/>
        <c:varyColors val="0"/>
        <c:ser>
          <c:idx val="0"/>
          <c:order val="0"/>
          <c:tx>
            <c:strRef>
              <c:f>UsingNewUF_Example2!$G$4</c:f>
              <c:strCache>
                <c:ptCount val="1"/>
                <c:pt idx="0">
                  <c:v>Using UF(R_CDC)</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singNewUF_Example2!$B$5:$B$32</c:f>
              <c:numCache>
                <c:formatCode>General</c:formatCode>
                <c:ptCount val="28"/>
                <c:pt idx="0">
                  <c:v>0</c:v>
                </c:pt>
                <c:pt idx="1">
                  <c:v>1.5</c:v>
                </c:pt>
                <c:pt idx="2">
                  <c:v>9</c:v>
                </c:pt>
                <c:pt idx="3">
                  <c:v>16.5</c:v>
                </c:pt>
                <c:pt idx="4">
                  <c:v>24</c:v>
                </c:pt>
                <c:pt idx="5">
                  <c:v>31.5</c:v>
                </c:pt>
                <c:pt idx="6">
                  <c:v>39</c:v>
                </c:pt>
                <c:pt idx="7">
                  <c:v>46.5</c:v>
                </c:pt>
                <c:pt idx="8">
                  <c:v>54</c:v>
                </c:pt>
                <c:pt idx="9">
                  <c:v>61.5</c:v>
                </c:pt>
                <c:pt idx="10">
                  <c:v>69</c:v>
                </c:pt>
                <c:pt idx="11">
                  <c:v>76.5</c:v>
                </c:pt>
                <c:pt idx="12">
                  <c:v>84</c:v>
                </c:pt>
                <c:pt idx="13">
                  <c:v>91.5</c:v>
                </c:pt>
                <c:pt idx="14">
                  <c:v>99</c:v>
                </c:pt>
                <c:pt idx="15">
                  <c:v>106.5</c:v>
                </c:pt>
                <c:pt idx="16">
                  <c:v>114</c:v>
                </c:pt>
                <c:pt idx="17">
                  <c:v>121.5</c:v>
                </c:pt>
                <c:pt idx="18">
                  <c:v>129</c:v>
                </c:pt>
                <c:pt idx="19">
                  <c:v>136.5</c:v>
                </c:pt>
                <c:pt idx="20">
                  <c:v>144</c:v>
                </c:pt>
                <c:pt idx="21">
                  <c:v>151.5</c:v>
                </c:pt>
                <c:pt idx="22">
                  <c:v>159</c:v>
                </c:pt>
                <c:pt idx="23">
                  <c:v>166.5</c:v>
                </c:pt>
                <c:pt idx="24">
                  <c:v>174</c:v>
                </c:pt>
                <c:pt idx="25">
                  <c:v>181.5</c:v>
                </c:pt>
                <c:pt idx="26">
                  <c:v>189</c:v>
                </c:pt>
                <c:pt idx="27">
                  <c:v>196.5</c:v>
                </c:pt>
              </c:numCache>
            </c:numRef>
          </c:xVal>
          <c:yVal>
            <c:numRef>
              <c:f>UsingNewUF_Example2!$G$5:$G$32</c:f>
              <c:numCache>
                <c:formatCode>General</c:formatCode>
                <c:ptCount val="28"/>
                <c:pt idx="0">
                  <c:v>0</c:v>
                </c:pt>
                <c:pt idx="1">
                  <c:v>0</c:v>
                </c:pt>
                <c:pt idx="7">
                  <c:v>1.34998312521093</c:v>
                </c:pt>
                <c:pt idx="8">
                  <c:v>1.34998312521093</c:v>
                </c:pt>
                <c:pt idx="9">
                  <c:v>1.34998312521093</c:v>
                </c:pt>
                <c:pt idx="10">
                  <c:v>1.34998312521093</c:v>
                </c:pt>
                <c:pt idx="11">
                  <c:v>1.34998312521093</c:v>
                </c:pt>
                <c:pt idx="12">
                  <c:v>1.34998312521093</c:v>
                </c:pt>
                <c:pt idx="13">
                  <c:v>1.34998312521093</c:v>
                </c:pt>
                <c:pt idx="14">
                  <c:v>1.34998312521093</c:v>
                </c:pt>
                <c:pt idx="15">
                  <c:v>1.34998312521093</c:v>
                </c:pt>
                <c:pt idx="16">
                  <c:v>1.34998312521093</c:v>
                </c:pt>
                <c:pt idx="17">
                  <c:v>1.34998312521093</c:v>
                </c:pt>
                <c:pt idx="18">
                  <c:v>1.34998312521093</c:v>
                </c:pt>
                <c:pt idx="19">
                  <c:v>1.34998312521093</c:v>
                </c:pt>
                <c:pt idx="20">
                  <c:v>1.34998312521093</c:v>
                </c:pt>
                <c:pt idx="21">
                  <c:v>1.34998312521093</c:v>
                </c:pt>
                <c:pt idx="22">
                  <c:v>1.34998312521093</c:v>
                </c:pt>
                <c:pt idx="23">
                  <c:v>1.34998312521093</c:v>
                </c:pt>
                <c:pt idx="24">
                  <c:v>1.34998312521093</c:v>
                </c:pt>
                <c:pt idx="25">
                  <c:v>1.34998312521093</c:v>
                </c:pt>
                <c:pt idx="26">
                  <c:v>1.34998312521093</c:v>
                </c:pt>
                <c:pt idx="27">
                  <c:v>1.34998312521093</c:v>
                </c:pt>
              </c:numCache>
            </c:numRef>
          </c:yVal>
          <c:smooth val="1"/>
        </c:ser>
        <c:ser>
          <c:idx val="1"/>
          <c:order val="1"/>
          <c:tx>
            <c:strRef>
              <c:f>UsingNewUF_Example2!$H$4</c:f>
              <c:strCache>
                <c:ptCount val="1"/>
                <c:pt idx="0">
                  <c:v>(Original) Using UF(R_CDA)</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singNewUF_Example2!$B$5:$B$32</c:f>
              <c:numCache>
                <c:formatCode>General</c:formatCode>
                <c:ptCount val="28"/>
                <c:pt idx="0">
                  <c:v>0</c:v>
                </c:pt>
                <c:pt idx="1">
                  <c:v>1.5</c:v>
                </c:pt>
                <c:pt idx="2">
                  <c:v>9</c:v>
                </c:pt>
                <c:pt idx="3">
                  <c:v>16.5</c:v>
                </c:pt>
                <c:pt idx="4">
                  <c:v>24</c:v>
                </c:pt>
                <c:pt idx="5">
                  <c:v>31.5</c:v>
                </c:pt>
                <c:pt idx="6">
                  <c:v>39</c:v>
                </c:pt>
                <c:pt idx="7">
                  <c:v>46.5</c:v>
                </c:pt>
                <c:pt idx="8">
                  <c:v>54</c:v>
                </c:pt>
                <c:pt idx="9">
                  <c:v>61.5</c:v>
                </c:pt>
                <c:pt idx="10">
                  <c:v>69</c:v>
                </c:pt>
                <c:pt idx="11">
                  <c:v>76.5</c:v>
                </c:pt>
                <c:pt idx="12">
                  <c:v>84</c:v>
                </c:pt>
                <c:pt idx="13">
                  <c:v>91.5</c:v>
                </c:pt>
                <c:pt idx="14">
                  <c:v>99</c:v>
                </c:pt>
                <c:pt idx="15">
                  <c:v>106.5</c:v>
                </c:pt>
                <c:pt idx="16">
                  <c:v>114</c:v>
                </c:pt>
                <c:pt idx="17">
                  <c:v>121.5</c:v>
                </c:pt>
                <c:pt idx="18">
                  <c:v>129</c:v>
                </c:pt>
                <c:pt idx="19">
                  <c:v>136.5</c:v>
                </c:pt>
                <c:pt idx="20">
                  <c:v>144</c:v>
                </c:pt>
                <c:pt idx="21">
                  <c:v>151.5</c:v>
                </c:pt>
                <c:pt idx="22">
                  <c:v>159</c:v>
                </c:pt>
                <c:pt idx="23">
                  <c:v>166.5</c:v>
                </c:pt>
                <c:pt idx="24">
                  <c:v>174</c:v>
                </c:pt>
                <c:pt idx="25">
                  <c:v>181.5</c:v>
                </c:pt>
                <c:pt idx="26">
                  <c:v>189</c:v>
                </c:pt>
                <c:pt idx="27">
                  <c:v>196.5</c:v>
                </c:pt>
              </c:numCache>
            </c:numRef>
          </c:xVal>
          <c:yVal>
            <c:numRef>
              <c:f>UsingNewUF_Example2!$H$5:$H$32</c:f>
              <c:numCache>
                <c:formatCode>General</c:formatCode>
                <c:ptCount val="28"/>
                <c:pt idx="0">
                  <c:v>0</c:v>
                </c:pt>
                <c:pt idx="1">
                  <c:v>0</c:v>
                </c:pt>
                <c:pt idx="7">
                  <c:v>1.34998312521093</c:v>
                </c:pt>
                <c:pt idx="8">
                  <c:v>1.34998312521093</c:v>
                </c:pt>
                <c:pt idx="9">
                  <c:v>1.34998312521093</c:v>
                </c:pt>
                <c:pt idx="10">
                  <c:v>1.34998312521093</c:v>
                </c:pt>
                <c:pt idx="11">
                  <c:v>1.34998312521093</c:v>
                </c:pt>
                <c:pt idx="12">
                  <c:v>1.34998312521093</c:v>
                </c:pt>
                <c:pt idx="13">
                  <c:v>1.34998312521093</c:v>
                </c:pt>
                <c:pt idx="14">
                  <c:v>1.34998312521093</c:v>
                </c:pt>
                <c:pt idx="15">
                  <c:v>1.34998312521093</c:v>
                </c:pt>
                <c:pt idx="16">
                  <c:v>1.34998312521093</c:v>
                </c:pt>
                <c:pt idx="17">
                  <c:v>1.34998312521093</c:v>
                </c:pt>
                <c:pt idx="18">
                  <c:v>1.34998312521093</c:v>
                </c:pt>
                <c:pt idx="19">
                  <c:v>1.34998312521093</c:v>
                </c:pt>
                <c:pt idx="20">
                  <c:v>1.34998312521093</c:v>
                </c:pt>
                <c:pt idx="21">
                  <c:v>1.34998312521093</c:v>
                </c:pt>
                <c:pt idx="22">
                  <c:v>1.34998312521093</c:v>
                </c:pt>
                <c:pt idx="23">
                  <c:v>1.34998312521093</c:v>
                </c:pt>
                <c:pt idx="24">
                  <c:v>1.34998312521093</c:v>
                </c:pt>
                <c:pt idx="25">
                  <c:v>1.34998312521093</c:v>
                </c:pt>
                <c:pt idx="26">
                  <c:v>1.34998312521093</c:v>
                </c:pt>
                <c:pt idx="27">
                  <c:v>1.34998312521093</c:v>
                </c:pt>
              </c:numCache>
            </c:numRef>
          </c:yVal>
          <c:smooth val="1"/>
        </c:ser>
        <c:ser>
          <c:idx val="2"/>
          <c:order val="2"/>
          <c:tx>
            <c:strRef>
              <c:f>UsingNewUF_Example2!$I$4</c:f>
              <c:strCache>
                <c:ptCount val="1"/>
                <c:pt idx="0">
                  <c:v>Using UF(EAER)</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singNewUF_Example2!$B$5:$B$32</c:f>
              <c:numCache>
                <c:formatCode>General</c:formatCode>
                <c:ptCount val="28"/>
                <c:pt idx="0">
                  <c:v>0</c:v>
                </c:pt>
                <c:pt idx="1">
                  <c:v>1.5</c:v>
                </c:pt>
                <c:pt idx="2">
                  <c:v>9</c:v>
                </c:pt>
                <c:pt idx="3">
                  <c:v>16.5</c:v>
                </c:pt>
                <c:pt idx="4">
                  <c:v>24</c:v>
                </c:pt>
                <c:pt idx="5">
                  <c:v>31.5</c:v>
                </c:pt>
                <c:pt idx="6">
                  <c:v>39</c:v>
                </c:pt>
                <c:pt idx="7">
                  <c:v>46.5</c:v>
                </c:pt>
                <c:pt idx="8">
                  <c:v>54</c:v>
                </c:pt>
                <c:pt idx="9">
                  <c:v>61.5</c:v>
                </c:pt>
                <c:pt idx="10">
                  <c:v>69</c:v>
                </c:pt>
                <c:pt idx="11">
                  <c:v>76.5</c:v>
                </c:pt>
                <c:pt idx="12">
                  <c:v>84</c:v>
                </c:pt>
                <c:pt idx="13">
                  <c:v>91.5</c:v>
                </c:pt>
                <c:pt idx="14">
                  <c:v>99</c:v>
                </c:pt>
                <c:pt idx="15">
                  <c:v>106.5</c:v>
                </c:pt>
                <c:pt idx="16">
                  <c:v>114</c:v>
                </c:pt>
                <c:pt idx="17">
                  <c:v>121.5</c:v>
                </c:pt>
                <c:pt idx="18">
                  <c:v>129</c:v>
                </c:pt>
                <c:pt idx="19">
                  <c:v>136.5</c:v>
                </c:pt>
                <c:pt idx="20">
                  <c:v>144</c:v>
                </c:pt>
                <c:pt idx="21">
                  <c:v>151.5</c:v>
                </c:pt>
                <c:pt idx="22">
                  <c:v>159</c:v>
                </c:pt>
                <c:pt idx="23">
                  <c:v>166.5</c:v>
                </c:pt>
                <c:pt idx="24">
                  <c:v>174</c:v>
                </c:pt>
                <c:pt idx="25">
                  <c:v>181.5</c:v>
                </c:pt>
                <c:pt idx="26">
                  <c:v>189</c:v>
                </c:pt>
                <c:pt idx="27">
                  <c:v>196.5</c:v>
                </c:pt>
              </c:numCache>
            </c:numRef>
          </c:xVal>
          <c:yVal>
            <c:numRef>
              <c:f>UsingNewUF_Example2!$I$5:$I$32</c:f>
              <c:numCache>
                <c:formatCode>General</c:formatCode>
                <c:ptCount val="28"/>
                <c:pt idx="0">
                  <c:v>0</c:v>
                </c:pt>
                <c:pt idx="1">
                  <c:v>0</c:v>
                </c:pt>
                <c:pt idx="7">
                  <c:v>1.34998312521093</c:v>
                </c:pt>
                <c:pt idx="8">
                  <c:v>1.34998312521093</c:v>
                </c:pt>
                <c:pt idx="9">
                  <c:v>1.34998312521093</c:v>
                </c:pt>
                <c:pt idx="10">
                  <c:v>1.34998312521093</c:v>
                </c:pt>
                <c:pt idx="11">
                  <c:v>1.34998312521093</c:v>
                </c:pt>
                <c:pt idx="12">
                  <c:v>1.34998312521093</c:v>
                </c:pt>
                <c:pt idx="13">
                  <c:v>1.34998312521093</c:v>
                </c:pt>
                <c:pt idx="14">
                  <c:v>1.34998312521093</c:v>
                </c:pt>
                <c:pt idx="15">
                  <c:v>1.34998312521093</c:v>
                </c:pt>
                <c:pt idx="16">
                  <c:v>1.34998312521093</c:v>
                </c:pt>
                <c:pt idx="17">
                  <c:v>1.34998312521093</c:v>
                </c:pt>
                <c:pt idx="18">
                  <c:v>1.34998312521093</c:v>
                </c:pt>
                <c:pt idx="19">
                  <c:v>1.34998312521093</c:v>
                </c:pt>
                <c:pt idx="20">
                  <c:v>1.34998312521093</c:v>
                </c:pt>
                <c:pt idx="21">
                  <c:v>1.34998312521093</c:v>
                </c:pt>
                <c:pt idx="22">
                  <c:v>1.34998312521093</c:v>
                </c:pt>
                <c:pt idx="23">
                  <c:v>1.34998312521093</c:v>
                </c:pt>
                <c:pt idx="24">
                  <c:v>1.34998312521093</c:v>
                </c:pt>
                <c:pt idx="25">
                  <c:v>1.34998312521093</c:v>
                </c:pt>
                <c:pt idx="26">
                  <c:v>1.34998312521093</c:v>
                </c:pt>
                <c:pt idx="27">
                  <c:v>1.34998312521093</c:v>
                </c:pt>
              </c:numCache>
            </c:numRef>
          </c:yVal>
          <c:smooth val="1"/>
        </c:ser>
        <c:axId val="14631947"/>
        <c:axId val="42851672"/>
      </c:scatterChart>
      <c:valAx>
        <c:axId val="14631947"/>
        <c:scaling>
          <c:orientation val="minMax"/>
        </c:scaling>
        <c:delete val="0"/>
        <c:axPos val="b"/>
        <c:majorGridlines>
          <c:spPr>
            <a:ln w="0">
              <a:solidFill>
                <a:srgbClr val="c0c0c0"/>
              </a:solidFill>
              <a:custDash>
                <a:ds d="385900" sp="385900"/>
              </a:custDash>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R_CD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851672"/>
        <c:crossesAt val="0"/>
        <c:crossBetween val="midCat"/>
        <c:majorUnit val="20"/>
      </c:valAx>
      <c:valAx>
        <c:axId val="42851672"/>
        <c:scaling>
          <c:orientation val="minMax"/>
          <c:max val="1.8"/>
          <c:min val="0"/>
        </c:scaling>
        <c:delete val="0"/>
        <c:axPos val="l"/>
        <c:majorGridlines>
          <c:spPr>
            <a:ln w="0">
              <a:solidFill>
                <a:srgbClr val="c0c0c0"/>
              </a:solidFill>
              <a:custDash>
                <a:ds d="385900" sp="385900"/>
              </a:custDash>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Allowance</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631947"/>
        <c:crossesAt val="0"/>
        <c:crossBetween val="midCat"/>
        <c:majorUnit val="0.2"/>
      </c:valAx>
      <c:spPr>
        <a:solidFill>
          <a:srgbClr val="ffffff"/>
        </a:solidFill>
        <a:ln w="12600">
          <a:solidFill>
            <a:srgbClr val="808080"/>
          </a:solidFill>
          <a:round/>
        </a:ln>
      </c:spPr>
    </c:plotArea>
    <c:legend>
      <c:legendPos val="r"/>
      <c:layout>
        <c:manualLayout>
          <c:xMode val="edge"/>
          <c:yMode val="edge"/>
          <c:x val="0.344815109631667"/>
          <c:y val="0.437461030053623"/>
          <c:w val="0.43657283450322"/>
          <c:h val="0.23319615912208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Allowance Calc Comparisons
(graphed vs. EAER)</a:t>
            </a:r>
          </a:p>
        </c:rich>
      </c:tx>
      <c:layout>
        <c:manualLayout>
          <c:xMode val="edge"/>
          <c:yMode val="edge"/>
          <c:x val="0.272634046293583"/>
          <c:y val="0.0325775345321866"/>
        </c:manualLayout>
      </c:layout>
      <c:overlay val="0"/>
      <c:spPr>
        <a:noFill/>
        <a:ln w="0">
          <a:noFill/>
        </a:ln>
      </c:spPr>
    </c:title>
    <c:autoTitleDeleted val="0"/>
    <c:plotArea>
      <c:layout>
        <c:manualLayout>
          <c:xMode val="edge"/>
          <c:yMode val="edge"/>
          <c:x val="0.0813800175798418"/>
          <c:y val="0.137477195725827"/>
          <c:w val="0.895912686785819"/>
          <c:h val="0.757101902528017"/>
        </c:manualLayout>
      </c:layout>
      <c:scatterChart>
        <c:scatterStyle val="lineMarker"/>
        <c:varyColors val="0"/>
        <c:ser>
          <c:idx val="0"/>
          <c:order val="0"/>
          <c:tx>
            <c:strRef>
              <c:f>UsingNewUF_Example2!$G$4</c:f>
              <c:strCache>
                <c:ptCount val="1"/>
                <c:pt idx="0">
                  <c:v>Using UF(R_CDC)</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singNewUF_Example2!$C$5:$C$32</c:f>
              <c:numCache>
                <c:formatCode>General</c:formatCode>
                <c:ptCount val="28"/>
                <c:pt idx="0">
                  <c:v>0</c:v>
                </c:pt>
                <c:pt idx="1">
                  <c:v>6.75</c:v>
                </c:pt>
                <c:pt idx="2">
                  <c:v>13.5</c:v>
                </c:pt>
                <c:pt idx="3">
                  <c:v>20.25</c:v>
                </c:pt>
                <c:pt idx="4">
                  <c:v>27</c:v>
                </c:pt>
                <c:pt idx="5">
                  <c:v>33.75</c:v>
                </c:pt>
                <c:pt idx="6">
                  <c:v>40.5</c:v>
                </c:pt>
                <c:pt idx="7">
                  <c:v>47.25</c:v>
                </c:pt>
                <c:pt idx="8">
                  <c:v>54</c:v>
                </c:pt>
                <c:pt idx="9">
                  <c:v>60.75</c:v>
                </c:pt>
                <c:pt idx="10">
                  <c:v>67.5</c:v>
                </c:pt>
                <c:pt idx="11">
                  <c:v>74.25</c:v>
                </c:pt>
                <c:pt idx="12">
                  <c:v>81</c:v>
                </c:pt>
                <c:pt idx="13">
                  <c:v>87.75</c:v>
                </c:pt>
                <c:pt idx="14">
                  <c:v>94.5</c:v>
                </c:pt>
                <c:pt idx="15">
                  <c:v>101.25</c:v>
                </c:pt>
                <c:pt idx="16">
                  <c:v>108</c:v>
                </c:pt>
                <c:pt idx="17">
                  <c:v>114.75</c:v>
                </c:pt>
                <c:pt idx="18">
                  <c:v>121.5</c:v>
                </c:pt>
                <c:pt idx="19">
                  <c:v>128.25</c:v>
                </c:pt>
                <c:pt idx="20">
                  <c:v>135</c:v>
                </c:pt>
                <c:pt idx="21">
                  <c:v>141.75</c:v>
                </c:pt>
                <c:pt idx="22">
                  <c:v>148.5</c:v>
                </c:pt>
                <c:pt idx="23">
                  <c:v>155.25</c:v>
                </c:pt>
                <c:pt idx="24">
                  <c:v>162</c:v>
                </c:pt>
                <c:pt idx="25">
                  <c:v>168.75</c:v>
                </c:pt>
                <c:pt idx="26">
                  <c:v>175.5</c:v>
                </c:pt>
                <c:pt idx="27">
                  <c:v>182.25</c:v>
                </c:pt>
              </c:numCache>
            </c:numRef>
          </c:xVal>
          <c:yVal>
            <c:numRef>
              <c:f>UsingNewUF_Example2!$G$5:$G$32</c:f>
              <c:numCache>
                <c:formatCode>General</c:formatCode>
                <c:ptCount val="28"/>
                <c:pt idx="0">
                  <c:v>0</c:v>
                </c:pt>
                <c:pt idx="1">
                  <c:v>0</c:v>
                </c:pt>
                <c:pt idx="7">
                  <c:v>1.34998312521093</c:v>
                </c:pt>
                <c:pt idx="8">
                  <c:v>1.34998312521093</c:v>
                </c:pt>
                <c:pt idx="9">
                  <c:v>1.34998312521093</c:v>
                </c:pt>
                <c:pt idx="10">
                  <c:v>1.34998312521093</c:v>
                </c:pt>
                <c:pt idx="11">
                  <c:v>1.34998312521093</c:v>
                </c:pt>
                <c:pt idx="12">
                  <c:v>1.34998312521093</c:v>
                </c:pt>
                <c:pt idx="13">
                  <c:v>1.34998312521093</c:v>
                </c:pt>
                <c:pt idx="14">
                  <c:v>1.34998312521093</c:v>
                </c:pt>
                <c:pt idx="15">
                  <c:v>1.34998312521093</c:v>
                </c:pt>
                <c:pt idx="16">
                  <c:v>1.34998312521093</c:v>
                </c:pt>
                <c:pt idx="17">
                  <c:v>1.34998312521093</c:v>
                </c:pt>
                <c:pt idx="18">
                  <c:v>1.34998312521093</c:v>
                </c:pt>
                <c:pt idx="19">
                  <c:v>1.34998312521093</c:v>
                </c:pt>
                <c:pt idx="20">
                  <c:v>1.34998312521093</c:v>
                </c:pt>
                <c:pt idx="21">
                  <c:v>1.34998312521093</c:v>
                </c:pt>
                <c:pt idx="22">
                  <c:v>1.34998312521093</c:v>
                </c:pt>
                <c:pt idx="23">
                  <c:v>1.34998312521093</c:v>
                </c:pt>
                <c:pt idx="24">
                  <c:v>1.34998312521093</c:v>
                </c:pt>
                <c:pt idx="25">
                  <c:v>1.34998312521093</c:v>
                </c:pt>
                <c:pt idx="26">
                  <c:v>1.34998312521093</c:v>
                </c:pt>
                <c:pt idx="27">
                  <c:v>1.34998312521093</c:v>
                </c:pt>
              </c:numCache>
            </c:numRef>
          </c:yVal>
          <c:smooth val="1"/>
        </c:ser>
        <c:ser>
          <c:idx val="1"/>
          <c:order val="1"/>
          <c:tx>
            <c:strRef>
              <c:f>UsingNewUF_Example2!$H$4</c:f>
              <c:strCache>
                <c:ptCount val="1"/>
                <c:pt idx="0">
                  <c:v>(Original) Using UF(R_CDA)</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singNewUF_Example2!$C$5:$C$32</c:f>
              <c:numCache>
                <c:formatCode>General</c:formatCode>
                <c:ptCount val="28"/>
                <c:pt idx="0">
                  <c:v>0</c:v>
                </c:pt>
                <c:pt idx="1">
                  <c:v>6.75</c:v>
                </c:pt>
                <c:pt idx="2">
                  <c:v>13.5</c:v>
                </c:pt>
                <c:pt idx="3">
                  <c:v>20.25</c:v>
                </c:pt>
                <c:pt idx="4">
                  <c:v>27</c:v>
                </c:pt>
                <c:pt idx="5">
                  <c:v>33.75</c:v>
                </c:pt>
                <c:pt idx="6">
                  <c:v>40.5</c:v>
                </c:pt>
                <c:pt idx="7">
                  <c:v>47.25</c:v>
                </c:pt>
                <c:pt idx="8">
                  <c:v>54</c:v>
                </c:pt>
                <c:pt idx="9">
                  <c:v>60.75</c:v>
                </c:pt>
                <c:pt idx="10">
                  <c:v>67.5</c:v>
                </c:pt>
                <c:pt idx="11">
                  <c:v>74.25</c:v>
                </c:pt>
                <c:pt idx="12">
                  <c:v>81</c:v>
                </c:pt>
                <c:pt idx="13">
                  <c:v>87.75</c:v>
                </c:pt>
                <c:pt idx="14">
                  <c:v>94.5</c:v>
                </c:pt>
                <c:pt idx="15">
                  <c:v>101.25</c:v>
                </c:pt>
                <c:pt idx="16">
                  <c:v>108</c:v>
                </c:pt>
                <c:pt idx="17">
                  <c:v>114.75</c:v>
                </c:pt>
                <c:pt idx="18">
                  <c:v>121.5</c:v>
                </c:pt>
                <c:pt idx="19">
                  <c:v>128.25</c:v>
                </c:pt>
                <c:pt idx="20">
                  <c:v>135</c:v>
                </c:pt>
                <c:pt idx="21">
                  <c:v>141.75</c:v>
                </c:pt>
                <c:pt idx="22">
                  <c:v>148.5</c:v>
                </c:pt>
                <c:pt idx="23">
                  <c:v>155.25</c:v>
                </c:pt>
                <c:pt idx="24">
                  <c:v>162</c:v>
                </c:pt>
                <c:pt idx="25">
                  <c:v>168.75</c:v>
                </c:pt>
                <c:pt idx="26">
                  <c:v>175.5</c:v>
                </c:pt>
                <c:pt idx="27">
                  <c:v>182.25</c:v>
                </c:pt>
              </c:numCache>
            </c:numRef>
          </c:xVal>
          <c:yVal>
            <c:numRef>
              <c:f>UsingNewUF_Example2!$H$5:$H$32</c:f>
              <c:numCache>
                <c:formatCode>General</c:formatCode>
                <c:ptCount val="28"/>
                <c:pt idx="0">
                  <c:v>0</c:v>
                </c:pt>
                <c:pt idx="1">
                  <c:v>0</c:v>
                </c:pt>
                <c:pt idx="7">
                  <c:v>1.34998312521093</c:v>
                </c:pt>
                <c:pt idx="8">
                  <c:v>1.34998312521093</c:v>
                </c:pt>
                <c:pt idx="9">
                  <c:v>1.34998312521093</c:v>
                </c:pt>
                <c:pt idx="10">
                  <c:v>1.34998312521093</c:v>
                </c:pt>
                <c:pt idx="11">
                  <c:v>1.34998312521093</c:v>
                </c:pt>
                <c:pt idx="12">
                  <c:v>1.34998312521093</c:v>
                </c:pt>
                <c:pt idx="13">
                  <c:v>1.34998312521093</c:v>
                </c:pt>
                <c:pt idx="14">
                  <c:v>1.34998312521093</c:v>
                </c:pt>
                <c:pt idx="15">
                  <c:v>1.34998312521093</c:v>
                </c:pt>
                <c:pt idx="16">
                  <c:v>1.34998312521093</c:v>
                </c:pt>
                <c:pt idx="17">
                  <c:v>1.34998312521093</c:v>
                </c:pt>
                <c:pt idx="18">
                  <c:v>1.34998312521093</c:v>
                </c:pt>
                <c:pt idx="19">
                  <c:v>1.34998312521093</c:v>
                </c:pt>
                <c:pt idx="20">
                  <c:v>1.34998312521093</c:v>
                </c:pt>
                <c:pt idx="21">
                  <c:v>1.34998312521093</c:v>
                </c:pt>
                <c:pt idx="22">
                  <c:v>1.34998312521093</c:v>
                </c:pt>
                <c:pt idx="23">
                  <c:v>1.34998312521093</c:v>
                </c:pt>
                <c:pt idx="24">
                  <c:v>1.34998312521093</c:v>
                </c:pt>
                <c:pt idx="25">
                  <c:v>1.34998312521093</c:v>
                </c:pt>
                <c:pt idx="26">
                  <c:v>1.34998312521093</c:v>
                </c:pt>
                <c:pt idx="27">
                  <c:v>1.34998312521093</c:v>
                </c:pt>
              </c:numCache>
            </c:numRef>
          </c:yVal>
          <c:smooth val="1"/>
        </c:ser>
        <c:ser>
          <c:idx val="2"/>
          <c:order val="2"/>
          <c:tx>
            <c:strRef>
              <c:f>UsingNewUF_Example2!$I$4</c:f>
              <c:strCache>
                <c:ptCount val="1"/>
                <c:pt idx="0">
                  <c:v>Using UF(EAER)</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singNewUF_Example2!$C$5:$C$32</c:f>
              <c:numCache>
                <c:formatCode>General</c:formatCode>
                <c:ptCount val="28"/>
                <c:pt idx="0">
                  <c:v>0</c:v>
                </c:pt>
                <c:pt idx="1">
                  <c:v>6.75</c:v>
                </c:pt>
                <c:pt idx="2">
                  <c:v>13.5</c:v>
                </c:pt>
                <c:pt idx="3">
                  <c:v>20.25</c:v>
                </c:pt>
                <c:pt idx="4">
                  <c:v>27</c:v>
                </c:pt>
                <c:pt idx="5">
                  <c:v>33.75</c:v>
                </c:pt>
                <c:pt idx="6">
                  <c:v>40.5</c:v>
                </c:pt>
                <c:pt idx="7">
                  <c:v>47.25</c:v>
                </c:pt>
                <c:pt idx="8">
                  <c:v>54</c:v>
                </c:pt>
                <c:pt idx="9">
                  <c:v>60.75</c:v>
                </c:pt>
                <c:pt idx="10">
                  <c:v>67.5</c:v>
                </c:pt>
                <c:pt idx="11">
                  <c:v>74.25</c:v>
                </c:pt>
                <c:pt idx="12">
                  <c:v>81</c:v>
                </c:pt>
                <c:pt idx="13">
                  <c:v>87.75</c:v>
                </c:pt>
                <c:pt idx="14">
                  <c:v>94.5</c:v>
                </c:pt>
                <c:pt idx="15">
                  <c:v>101.25</c:v>
                </c:pt>
                <c:pt idx="16">
                  <c:v>108</c:v>
                </c:pt>
                <c:pt idx="17">
                  <c:v>114.75</c:v>
                </c:pt>
                <c:pt idx="18">
                  <c:v>121.5</c:v>
                </c:pt>
                <c:pt idx="19">
                  <c:v>128.25</c:v>
                </c:pt>
                <c:pt idx="20">
                  <c:v>135</c:v>
                </c:pt>
                <c:pt idx="21">
                  <c:v>141.75</c:v>
                </c:pt>
                <c:pt idx="22">
                  <c:v>148.5</c:v>
                </c:pt>
                <c:pt idx="23">
                  <c:v>155.25</c:v>
                </c:pt>
                <c:pt idx="24">
                  <c:v>162</c:v>
                </c:pt>
                <c:pt idx="25">
                  <c:v>168.75</c:v>
                </c:pt>
                <c:pt idx="26">
                  <c:v>175.5</c:v>
                </c:pt>
                <c:pt idx="27">
                  <c:v>182.25</c:v>
                </c:pt>
              </c:numCache>
            </c:numRef>
          </c:xVal>
          <c:yVal>
            <c:numRef>
              <c:f>UsingNewUF_Example2!$I$5:$I$32</c:f>
              <c:numCache>
                <c:formatCode>General</c:formatCode>
                <c:ptCount val="28"/>
                <c:pt idx="0">
                  <c:v>0</c:v>
                </c:pt>
                <c:pt idx="1">
                  <c:v>0</c:v>
                </c:pt>
                <c:pt idx="7">
                  <c:v>1.34998312521093</c:v>
                </c:pt>
                <c:pt idx="8">
                  <c:v>1.34998312521093</c:v>
                </c:pt>
                <c:pt idx="9">
                  <c:v>1.34998312521093</c:v>
                </c:pt>
                <c:pt idx="10">
                  <c:v>1.34998312521093</c:v>
                </c:pt>
                <c:pt idx="11">
                  <c:v>1.34998312521093</c:v>
                </c:pt>
                <c:pt idx="12">
                  <c:v>1.34998312521093</c:v>
                </c:pt>
                <c:pt idx="13">
                  <c:v>1.34998312521093</c:v>
                </c:pt>
                <c:pt idx="14">
                  <c:v>1.34998312521093</c:v>
                </c:pt>
                <c:pt idx="15">
                  <c:v>1.34998312521093</c:v>
                </c:pt>
                <c:pt idx="16">
                  <c:v>1.34998312521093</c:v>
                </c:pt>
                <c:pt idx="17">
                  <c:v>1.34998312521093</c:v>
                </c:pt>
                <c:pt idx="18">
                  <c:v>1.34998312521093</c:v>
                </c:pt>
                <c:pt idx="19">
                  <c:v>1.34998312521093</c:v>
                </c:pt>
                <c:pt idx="20">
                  <c:v>1.34998312521093</c:v>
                </c:pt>
                <c:pt idx="21">
                  <c:v>1.34998312521093</c:v>
                </c:pt>
                <c:pt idx="22">
                  <c:v>1.34998312521093</c:v>
                </c:pt>
                <c:pt idx="23">
                  <c:v>1.34998312521093</c:v>
                </c:pt>
                <c:pt idx="24">
                  <c:v>1.34998312521093</c:v>
                </c:pt>
                <c:pt idx="25">
                  <c:v>1.34998312521093</c:v>
                </c:pt>
                <c:pt idx="26">
                  <c:v>1.34998312521093</c:v>
                </c:pt>
                <c:pt idx="27">
                  <c:v>1.34998312521093</c:v>
                </c:pt>
              </c:numCache>
            </c:numRef>
          </c:yVal>
          <c:smooth val="1"/>
        </c:ser>
        <c:axId val="19003658"/>
        <c:axId val="29290748"/>
      </c:scatterChart>
      <c:valAx>
        <c:axId val="19003658"/>
        <c:scaling>
          <c:orientation val="minMax"/>
        </c:scaling>
        <c:delete val="0"/>
        <c:axPos val="b"/>
        <c:majorGridlines>
          <c:spPr>
            <a:ln w="0">
              <a:solidFill>
                <a:srgbClr val="c0c0c0"/>
              </a:solidFill>
              <a:custDash>
                <a:ds d="385900" sp="385900"/>
              </a:custDash>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EAER</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290748"/>
        <c:crossesAt val="0"/>
        <c:crossBetween val="midCat"/>
        <c:majorUnit val="20"/>
      </c:valAx>
      <c:valAx>
        <c:axId val="29290748"/>
        <c:scaling>
          <c:orientation val="minMax"/>
          <c:max val="1.8"/>
          <c:min val="0"/>
        </c:scaling>
        <c:delete val="0"/>
        <c:axPos val="l"/>
        <c:majorGridlines>
          <c:spPr>
            <a:ln w="0">
              <a:solidFill>
                <a:srgbClr val="c0c0c0"/>
              </a:solidFill>
              <a:custDash>
                <a:ds d="385900" sp="385900"/>
              </a:custDash>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Allowance</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9003658"/>
        <c:crossesAt val="0"/>
        <c:crossBetween val="midCat"/>
        <c:majorUnit val="0.2"/>
      </c:valAx>
      <c:spPr>
        <a:solidFill>
          <a:srgbClr val="ffffff"/>
        </a:solidFill>
        <a:ln w="12600">
          <a:solidFill>
            <a:srgbClr val="808080"/>
          </a:solidFill>
          <a:round/>
        </a:ln>
      </c:spPr>
    </c:plotArea>
    <c:legend>
      <c:legendPos val="r"/>
      <c:layout>
        <c:manualLayout>
          <c:xMode val="edge"/>
          <c:yMode val="edge"/>
          <c:x val="0.444623498388515"/>
          <c:y val="0.434975241073756"/>
          <c:w val="0.431511866393202"/>
          <c:h val="0.275866562418556"/>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Utility Factor Curves</a:t>
            </a:r>
          </a:p>
        </c:rich>
      </c:tx>
      <c:overlay val="0"/>
      <c:spPr>
        <a:noFill/>
        <a:ln w="0">
          <a:noFill/>
        </a:ln>
      </c:spPr>
    </c:title>
    <c:autoTitleDeleted val="0"/>
    <c:plotArea>
      <c:layout>
        <c:manualLayout>
          <c:xMode val="edge"/>
          <c:yMode val="edge"/>
          <c:x val="0.0639654193773741"/>
          <c:y val="0.150027578599007"/>
          <c:w val="0.915251277125267"/>
          <c:h val="0.772752344180916"/>
        </c:manualLayout>
      </c:layout>
      <c:scatterChart>
        <c:scatterStyle val="line"/>
        <c:varyColors val="0"/>
        <c:ser>
          <c:idx val="0"/>
          <c:order val="0"/>
          <c:tx>
            <c:strRef>
              <c:f>"UF_old"</c:f>
              <c:strCache>
                <c:ptCount val="1"/>
                <c:pt idx="0">
                  <c:v>UF_old</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singOldUF)'!$K$5:$K$233</c:f>
              <c:numCache>
                <c:formatCode>General</c:formatCode>
                <c:ptCount val="229"/>
                <c:pt idx="0">
                  <c:v>0</c:v>
                </c:pt>
                <c:pt idx="1">
                  <c:v>0.5</c:v>
                </c:pt>
                <c:pt idx="2">
                  <c:v>1</c:v>
                </c:pt>
                <c:pt idx="3">
                  <c:v>1.5</c:v>
                </c:pt>
                <c:pt idx="4">
                  <c:v>2</c:v>
                </c:pt>
                <c:pt idx="5">
                  <c:v>2.5</c:v>
                </c:pt>
                <c:pt idx="6">
                  <c:v>3</c:v>
                </c:pt>
                <c:pt idx="7">
                  <c:v>3.5</c:v>
                </c:pt>
                <c:pt idx="8">
                  <c:v>4</c:v>
                </c:pt>
                <c:pt idx="9">
                  <c:v>4.5</c:v>
                </c:pt>
                <c:pt idx="10">
                  <c:v>5</c:v>
                </c:pt>
                <c:pt idx="11">
                  <c:v>5.5</c:v>
                </c:pt>
                <c:pt idx="12">
                  <c:v>6</c:v>
                </c:pt>
                <c:pt idx="13">
                  <c:v>6.5</c:v>
                </c:pt>
                <c:pt idx="14">
                  <c:v>7</c:v>
                </c:pt>
                <c:pt idx="15">
                  <c:v>7.5</c:v>
                </c:pt>
                <c:pt idx="16">
                  <c:v>8</c:v>
                </c:pt>
                <c:pt idx="17">
                  <c:v>8.5</c:v>
                </c:pt>
                <c:pt idx="18">
                  <c:v>9</c:v>
                </c:pt>
                <c:pt idx="19">
                  <c:v>9.5</c:v>
                </c:pt>
                <c:pt idx="20">
                  <c:v>10</c:v>
                </c:pt>
                <c:pt idx="21">
                  <c:v>10.5</c:v>
                </c:pt>
                <c:pt idx="22">
                  <c:v>11</c:v>
                </c:pt>
                <c:pt idx="23">
                  <c:v>11.5</c:v>
                </c:pt>
                <c:pt idx="24">
                  <c:v>12</c:v>
                </c:pt>
                <c:pt idx="25">
                  <c:v>12.5</c:v>
                </c:pt>
                <c:pt idx="26">
                  <c:v>13</c:v>
                </c:pt>
                <c:pt idx="27">
                  <c:v>13.5</c:v>
                </c:pt>
                <c:pt idx="28">
                  <c:v>14</c:v>
                </c:pt>
                <c:pt idx="29">
                  <c:v>14.5</c:v>
                </c:pt>
                <c:pt idx="30">
                  <c:v>15</c:v>
                </c:pt>
                <c:pt idx="31">
                  <c:v>15.5</c:v>
                </c:pt>
                <c:pt idx="32">
                  <c:v>16</c:v>
                </c:pt>
                <c:pt idx="33">
                  <c:v>16.5</c:v>
                </c:pt>
                <c:pt idx="34">
                  <c:v>17</c:v>
                </c:pt>
                <c:pt idx="35">
                  <c:v>17.5</c:v>
                </c:pt>
                <c:pt idx="36">
                  <c:v>18</c:v>
                </c:pt>
                <c:pt idx="37">
                  <c:v>18.5</c:v>
                </c:pt>
                <c:pt idx="38">
                  <c:v>19</c:v>
                </c:pt>
                <c:pt idx="39">
                  <c:v>19.5</c:v>
                </c:pt>
                <c:pt idx="40">
                  <c:v>20</c:v>
                </c:pt>
                <c:pt idx="41">
                  <c:v>20.5</c:v>
                </c:pt>
                <c:pt idx="42">
                  <c:v>21</c:v>
                </c:pt>
                <c:pt idx="43">
                  <c:v>21.5</c:v>
                </c:pt>
                <c:pt idx="44">
                  <c:v>22</c:v>
                </c:pt>
                <c:pt idx="45">
                  <c:v>22.5</c:v>
                </c:pt>
                <c:pt idx="46">
                  <c:v>23</c:v>
                </c:pt>
                <c:pt idx="47">
                  <c:v>23.5</c:v>
                </c:pt>
                <c:pt idx="48">
                  <c:v>24</c:v>
                </c:pt>
                <c:pt idx="49">
                  <c:v>24.5</c:v>
                </c:pt>
                <c:pt idx="50">
                  <c:v>25</c:v>
                </c:pt>
                <c:pt idx="51">
                  <c:v>25.5</c:v>
                </c:pt>
                <c:pt idx="52">
                  <c:v>26</c:v>
                </c:pt>
                <c:pt idx="53">
                  <c:v>26.5</c:v>
                </c:pt>
                <c:pt idx="54">
                  <c:v>27</c:v>
                </c:pt>
                <c:pt idx="55">
                  <c:v>27.5</c:v>
                </c:pt>
                <c:pt idx="56">
                  <c:v>28</c:v>
                </c:pt>
                <c:pt idx="57">
                  <c:v>28.5</c:v>
                </c:pt>
                <c:pt idx="58">
                  <c:v>29</c:v>
                </c:pt>
                <c:pt idx="59">
                  <c:v>29.5</c:v>
                </c:pt>
                <c:pt idx="60">
                  <c:v>30</c:v>
                </c:pt>
                <c:pt idx="61">
                  <c:v>30.5</c:v>
                </c:pt>
                <c:pt idx="62">
                  <c:v>31</c:v>
                </c:pt>
                <c:pt idx="63">
                  <c:v>31.5</c:v>
                </c:pt>
                <c:pt idx="64">
                  <c:v>32</c:v>
                </c:pt>
                <c:pt idx="65">
                  <c:v>32.5</c:v>
                </c:pt>
                <c:pt idx="66">
                  <c:v>33</c:v>
                </c:pt>
                <c:pt idx="67">
                  <c:v>33.5</c:v>
                </c:pt>
                <c:pt idx="68">
                  <c:v>34</c:v>
                </c:pt>
                <c:pt idx="69">
                  <c:v>34.5</c:v>
                </c:pt>
                <c:pt idx="70">
                  <c:v>35</c:v>
                </c:pt>
                <c:pt idx="71">
                  <c:v>35.5</c:v>
                </c:pt>
                <c:pt idx="72">
                  <c:v>36</c:v>
                </c:pt>
                <c:pt idx="73">
                  <c:v>36.5</c:v>
                </c:pt>
                <c:pt idx="74">
                  <c:v>37</c:v>
                </c:pt>
                <c:pt idx="75">
                  <c:v>37.5</c:v>
                </c:pt>
                <c:pt idx="76">
                  <c:v>38</c:v>
                </c:pt>
                <c:pt idx="77">
                  <c:v>38.5</c:v>
                </c:pt>
                <c:pt idx="78">
                  <c:v>39</c:v>
                </c:pt>
                <c:pt idx="79">
                  <c:v>39.5</c:v>
                </c:pt>
                <c:pt idx="80">
                  <c:v>40</c:v>
                </c:pt>
                <c:pt idx="81">
                  <c:v>40.5</c:v>
                </c:pt>
                <c:pt idx="82">
                  <c:v>41</c:v>
                </c:pt>
                <c:pt idx="83">
                  <c:v>41.5</c:v>
                </c:pt>
                <c:pt idx="84">
                  <c:v>42</c:v>
                </c:pt>
                <c:pt idx="85">
                  <c:v>42.5</c:v>
                </c:pt>
                <c:pt idx="86">
                  <c:v>43</c:v>
                </c:pt>
                <c:pt idx="87">
                  <c:v>43.5</c:v>
                </c:pt>
                <c:pt idx="88">
                  <c:v>44</c:v>
                </c:pt>
                <c:pt idx="89">
                  <c:v>44.5</c:v>
                </c:pt>
                <c:pt idx="90">
                  <c:v>45</c:v>
                </c:pt>
                <c:pt idx="91">
                  <c:v>45.5</c:v>
                </c:pt>
                <c:pt idx="92">
                  <c:v>46</c:v>
                </c:pt>
                <c:pt idx="93">
                  <c:v>46.5</c:v>
                </c:pt>
                <c:pt idx="94">
                  <c:v>47</c:v>
                </c:pt>
                <c:pt idx="95">
                  <c:v>47.5</c:v>
                </c:pt>
                <c:pt idx="96">
                  <c:v>48</c:v>
                </c:pt>
                <c:pt idx="97">
                  <c:v>48.5</c:v>
                </c:pt>
                <c:pt idx="98">
                  <c:v>49</c:v>
                </c:pt>
                <c:pt idx="99">
                  <c:v>49.5</c:v>
                </c:pt>
                <c:pt idx="100">
                  <c:v>50</c:v>
                </c:pt>
                <c:pt idx="101">
                  <c:v>51</c:v>
                </c:pt>
                <c:pt idx="102">
                  <c:v>52</c:v>
                </c:pt>
                <c:pt idx="103">
                  <c:v>53</c:v>
                </c:pt>
                <c:pt idx="104">
                  <c:v>54</c:v>
                </c:pt>
                <c:pt idx="105">
                  <c:v>55</c:v>
                </c:pt>
                <c:pt idx="106">
                  <c:v>56</c:v>
                </c:pt>
                <c:pt idx="107">
                  <c:v>57</c:v>
                </c:pt>
                <c:pt idx="108">
                  <c:v>58</c:v>
                </c:pt>
                <c:pt idx="109">
                  <c:v>59</c:v>
                </c:pt>
                <c:pt idx="110">
                  <c:v>60</c:v>
                </c:pt>
                <c:pt idx="111">
                  <c:v>61</c:v>
                </c:pt>
                <c:pt idx="112">
                  <c:v>62</c:v>
                </c:pt>
                <c:pt idx="113">
                  <c:v>63</c:v>
                </c:pt>
                <c:pt idx="114">
                  <c:v>64</c:v>
                </c:pt>
                <c:pt idx="115">
                  <c:v>65</c:v>
                </c:pt>
                <c:pt idx="116">
                  <c:v>66</c:v>
                </c:pt>
                <c:pt idx="117">
                  <c:v>67</c:v>
                </c:pt>
                <c:pt idx="118">
                  <c:v>68</c:v>
                </c:pt>
                <c:pt idx="119">
                  <c:v>69</c:v>
                </c:pt>
                <c:pt idx="120">
                  <c:v>70</c:v>
                </c:pt>
                <c:pt idx="121">
                  <c:v>71</c:v>
                </c:pt>
                <c:pt idx="122">
                  <c:v>72</c:v>
                </c:pt>
                <c:pt idx="123">
                  <c:v>73</c:v>
                </c:pt>
                <c:pt idx="124">
                  <c:v>74</c:v>
                </c:pt>
                <c:pt idx="125">
                  <c:v>75</c:v>
                </c:pt>
                <c:pt idx="126">
                  <c:v>76</c:v>
                </c:pt>
                <c:pt idx="127">
                  <c:v>77</c:v>
                </c:pt>
                <c:pt idx="128">
                  <c:v>78</c:v>
                </c:pt>
                <c:pt idx="129">
                  <c:v>79</c:v>
                </c:pt>
                <c:pt idx="130">
                  <c:v>80</c:v>
                </c:pt>
                <c:pt idx="131">
                  <c:v>81</c:v>
                </c:pt>
                <c:pt idx="132">
                  <c:v>82</c:v>
                </c:pt>
                <c:pt idx="133">
                  <c:v>83</c:v>
                </c:pt>
                <c:pt idx="134">
                  <c:v>84</c:v>
                </c:pt>
                <c:pt idx="135">
                  <c:v>85</c:v>
                </c:pt>
                <c:pt idx="136">
                  <c:v>86</c:v>
                </c:pt>
                <c:pt idx="137">
                  <c:v>87</c:v>
                </c:pt>
                <c:pt idx="138">
                  <c:v>88</c:v>
                </c:pt>
                <c:pt idx="139">
                  <c:v>89</c:v>
                </c:pt>
                <c:pt idx="140">
                  <c:v>90</c:v>
                </c:pt>
                <c:pt idx="141">
                  <c:v>91</c:v>
                </c:pt>
                <c:pt idx="142">
                  <c:v>92</c:v>
                </c:pt>
                <c:pt idx="143">
                  <c:v>93</c:v>
                </c:pt>
                <c:pt idx="144">
                  <c:v>94</c:v>
                </c:pt>
                <c:pt idx="145">
                  <c:v>95</c:v>
                </c:pt>
                <c:pt idx="146">
                  <c:v>96</c:v>
                </c:pt>
                <c:pt idx="147">
                  <c:v>97</c:v>
                </c:pt>
                <c:pt idx="148">
                  <c:v>98</c:v>
                </c:pt>
                <c:pt idx="149">
                  <c:v>99</c:v>
                </c:pt>
                <c:pt idx="150">
                  <c:v>100</c:v>
                </c:pt>
                <c:pt idx="151">
                  <c:v>101</c:v>
                </c:pt>
                <c:pt idx="152">
                  <c:v>105</c:v>
                </c:pt>
                <c:pt idx="153">
                  <c:v>110</c:v>
                </c:pt>
                <c:pt idx="154">
                  <c:v>115</c:v>
                </c:pt>
                <c:pt idx="155">
                  <c:v>120</c:v>
                </c:pt>
                <c:pt idx="156">
                  <c:v>125</c:v>
                </c:pt>
                <c:pt idx="157">
                  <c:v>130</c:v>
                </c:pt>
                <c:pt idx="158">
                  <c:v>135</c:v>
                </c:pt>
                <c:pt idx="159">
                  <c:v>140</c:v>
                </c:pt>
                <c:pt idx="160">
                  <c:v>145</c:v>
                </c:pt>
                <c:pt idx="161">
                  <c:v>150</c:v>
                </c:pt>
                <c:pt idx="162">
                  <c:v>155</c:v>
                </c:pt>
                <c:pt idx="163">
                  <c:v>160</c:v>
                </c:pt>
                <c:pt idx="164">
                  <c:v>165</c:v>
                </c:pt>
                <c:pt idx="165">
                  <c:v>170</c:v>
                </c:pt>
                <c:pt idx="166">
                  <c:v>175</c:v>
                </c:pt>
                <c:pt idx="167">
                  <c:v>180</c:v>
                </c:pt>
                <c:pt idx="168">
                  <c:v>185</c:v>
                </c:pt>
                <c:pt idx="169">
                  <c:v>190</c:v>
                </c:pt>
                <c:pt idx="170">
                  <c:v>195</c:v>
                </c:pt>
                <c:pt idx="171">
                  <c:v>200</c:v>
                </c:pt>
                <c:pt idx="172">
                  <c:v>220</c:v>
                </c:pt>
                <c:pt idx="173">
                  <c:v>225</c:v>
                </c:pt>
                <c:pt idx="174">
                  <c:v>230</c:v>
                </c:pt>
                <c:pt idx="175">
                  <c:v>235</c:v>
                </c:pt>
                <c:pt idx="176">
                  <c:v>240</c:v>
                </c:pt>
                <c:pt idx="177">
                  <c:v>245</c:v>
                </c:pt>
                <c:pt idx="178">
                  <c:v>250</c:v>
                </c:pt>
                <c:pt idx="179">
                  <c:v>255</c:v>
                </c:pt>
                <c:pt idx="180">
                  <c:v>260</c:v>
                </c:pt>
                <c:pt idx="181">
                  <c:v>265</c:v>
                </c:pt>
                <c:pt idx="182">
                  <c:v>270</c:v>
                </c:pt>
                <c:pt idx="183">
                  <c:v>275</c:v>
                </c:pt>
                <c:pt idx="184">
                  <c:v>280</c:v>
                </c:pt>
                <c:pt idx="185">
                  <c:v>285</c:v>
                </c:pt>
                <c:pt idx="186">
                  <c:v>290</c:v>
                </c:pt>
                <c:pt idx="187">
                  <c:v>295</c:v>
                </c:pt>
                <c:pt idx="188">
                  <c:v>300</c:v>
                </c:pt>
                <c:pt idx="189">
                  <c:v>305</c:v>
                </c:pt>
                <c:pt idx="190">
                  <c:v>310</c:v>
                </c:pt>
                <c:pt idx="191">
                  <c:v>315</c:v>
                </c:pt>
                <c:pt idx="192">
                  <c:v>320</c:v>
                </c:pt>
                <c:pt idx="193">
                  <c:v>325</c:v>
                </c:pt>
                <c:pt idx="194">
                  <c:v>330</c:v>
                </c:pt>
                <c:pt idx="195">
                  <c:v>335</c:v>
                </c:pt>
                <c:pt idx="196">
                  <c:v>340</c:v>
                </c:pt>
                <c:pt idx="197">
                  <c:v>345</c:v>
                </c:pt>
                <c:pt idx="198">
                  <c:v>350</c:v>
                </c:pt>
                <c:pt idx="199">
                  <c:v>355</c:v>
                </c:pt>
                <c:pt idx="200">
                  <c:v>360</c:v>
                </c:pt>
                <c:pt idx="201">
                  <c:v>365</c:v>
                </c:pt>
                <c:pt idx="202">
                  <c:v>370</c:v>
                </c:pt>
                <c:pt idx="203">
                  <c:v>375</c:v>
                </c:pt>
                <c:pt idx="204">
                  <c:v>380</c:v>
                </c:pt>
                <c:pt idx="205">
                  <c:v>385</c:v>
                </c:pt>
                <c:pt idx="206">
                  <c:v>390</c:v>
                </c:pt>
                <c:pt idx="207">
                  <c:v>395</c:v>
                </c:pt>
                <c:pt idx="208">
                  <c:v>400</c:v>
                </c:pt>
                <c:pt idx="209">
                  <c:v>405</c:v>
                </c:pt>
                <c:pt idx="210">
                  <c:v>410</c:v>
                </c:pt>
                <c:pt idx="211">
                  <c:v>415</c:v>
                </c:pt>
                <c:pt idx="212">
                  <c:v>420</c:v>
                </c:pt>
                <c:pt idx="213">
                  <c:v>425</c:v>
                </c:pt>
                <c:pt idx="214">
                  <c:v>430</c:v>
                </c:pt>
                <c:pt idx="215">
                  <c:v>435</c:v>
                </c:pt>
                <c:pt idx="216">
                  <c:v>440</c:v>
                </c:pt>
                <c:pt idx="217">
                  <c:v>445</c:v>
                </c:pt>
                <c:pt idx="218">
                  <c:v>450</c:v>
                </c:pt>
                <c:pt idx="219">
                  <c:v>455</c:v>
                </c:pt>
                <c:pt idx="220">
                  <c:v>460</c:v>
                </c:pt>
                <c:pt idx="221">
                  <c:v>465</c:v>
                </c:pt>
                <c:pt idx="222">
                  <c:v>470</c:v>
                </c:pt>
                <c:pt idx="223">
                  <c:v>475</c:v>
                </c:pt>
                <c:pt idx="224">
                  <c:v>480</c:v>
                </c:pt>
                <c:pt idx="225">
                  <c:v>485</c:v>
                </c:pt>
                <c:pt idx="226">
                  <c:v>490</c:v>
                </c:pt>
                <c:pt idx="227">
                  <c:v>495</c:v>
                </c:pt>
                <c:pt idx="228">
                  <c:v>500</c:v>
                </c:pt>
              </c:numCache>
            </c:numRef>
          </c:xVal>
          <c:yVal>
            <c:numRef>
              <c:f>'(UsingOldUF)'!$L$5:$L$233</c:f>
              <c:numCache>
                <c:formatCode>General</c:formatCode>
                <c:ptCount val="229"/>
                <c:pt idx="0">
                  <c:v>0</c:v>
                </c:pt>
                <c:pt idx="1">
                  <c:v>0.0101439135050612</c:v>
                </c:pt>
                <c:pt idx="2">
                  <c:v>0.01969150240098</c:v>
                </c:pt>
                <c:pt idx="3">
                  <c:v>0.0291337355699613</c:v>
                </c:pt>
                <c:pt idx="4">
                  <c:v>0.03847157697568</c:v>
                </c:pt>
                <c:pt idx="5">
                  <c:v>0.0477059856632812</c:v>
                </c:pt>
                <c:pt idx="6">
                  <c:v>0.05683791575938</c:v>
                </c:pt>
                <c:pt idx="7">
                  <c:v>0.0658683164720613</c:v>
                </c:pt>
                <c:pt idx="8">
                  <c:v>0.07479813209088</c:v>
                </c:pt>
                <c:pt idx="9">
                  <c:v>0.0836283019868613</c:v>
                </c:pt>
                <c:pt idx="10">
                  <c:v>0.0923597606125</c:v>
                </c:pt>
                <c:pt idx="11">
                  <c:v>0.100993437501761</c:v>
                </c:pt>
                <c:pt idx="12">
                  <c:v>0.10953025727008</c:v>
                </c:pt>
                <c:pt idx="13">
                  <c:v>0.117971139614361</c:v>
                </c:pt>
                <c:pt idx="14">
                  <c:v>0.12631699931298</c:v>
                </c:pt>
                <c:pt idx="15">
                  <c:v>0.134568746225781</c:v>
                </c:pt>
                <c:pt idx="16">
                  <c:v>0.14272728529408</c:v>
                </c:pt>
                <c:pt idx="17">
                  <c:v>0.150793516540661</c:v>
                </c:pt>
                <c:pt idx="18">
                  <c:v>0.15876833506978</c:v>
                </c:pt>
                <c:pt idx="19">
                  <c:v>0.166652631067161</c:v>
                </c:pt>
                <c:pt idx="20">
                  <c:v>0.1744472898</c:v>
                </c:pt>
                <c:pt idx="21">
                  <c:v>0.182153191616961</c:v>
                </c:pt>
                <c:pt idx="22">
                  <c:v>0.18977121194818</c:v>
                </c:pt>
                <c:pt idx="23">
                  <c:v>0.197302221305261</c:v>
                </c:pt>
                <c:pt idx="24">
                  <c:v>0.20474708528128</c:v>
                </c:pt>
                <c:pt idx="25">
                  <c:v>0.212106664550781</c:v>
                </c:pt>
                <c:pt idx="26">
                  <c:v>0.21938181486978</c:v>
                </c:pt>
                <c:pt idx="27">
                  <c:v>0.226573387075761</c:v>
                </c:pt>
                <c:pt idx="28">
                  <c:v>0.23368222708768</c:v>
                </c:pt>
                <c:pt idx="29">
                  <c:v>0.240709175905961</c:v>
                </c:pt>
                <c:pt idx="30">
                  <c:v>0.2476550696125</c:v>
                </c:pt>
                <c:pt idx="31">
                  <c:v>0.254520739370661</c:v>
                </c:pt>
                <c:pt idx="32">
                  <c:v>0.26130701142528</c:v>
                </c:pt>
                <c:pt idx="33">
                  <c:v>0.268014707102661</c:v>
                </c:pt>
                <c:pt idx="34">
                  <c:v>0.27464464281058</c:v>
                </c:pt>
                <c:pt idx="35">
                  <c:v>0.281197630038281</c:v>
                </c:pt>
                <c:pt idx="36">
                  <c:v>0.28767447535648</c:v>
                </c:pt>
                <c:pt idx="37">
                  <c:v>0.294075980417361</c:v>
                </c:pt>
                <c:pt idx="38">
                  <c:v>0.30040294195458</c:v>
                </c:pt>
                <c:pt idx="39">
                  <c:v>0.306656151783261</c:v>
                </c:pt>
                <c:pt idx="40">
                  <c:v>0.3128363968</c:v>
                </c:pt>
                <c:pt idx="41">
                  <c:v>0.318944458982861</c:v>
                </c:pt>
                <c:pt idx="42">
                  <c:v>0.32498111539138</c:v>
                </c:pt>
                <c:pt idx="43">
                  <c:v>0.330947138166561</c:v>
                </c:pt>
                <c:pt idx="44">
                  <c:v>0.33684329453088</c:v>
                </c:pt>
                <c:pt idx="45">
                  <c:v>0.342670346788281</c:v>
                </c:pt>
                <c:pt idx="46">
                  <c:v>0.34842905232418</c:v>
                </c:pt>
                <c:pt idx="47">
                  <c:v>0.354120163605461</c:v>
                </c:pt>
                <c:pt idx="48">
                  <c:v>0.35974442818048</c:v>
                </c:pt>
                <c:pt idx="49">
                  <c:v>0.365302588679061</c:v>
                </c:pt>
                <c:pt idx="50">
                  <c:v>0.3707953828125</c:v>
                </c:pt>
                <c:pt idx="51">
                  <c:v>0.376223543373561</c:v>
                </c:pt>
                <c:pt idx="52">
                  <c:v>0.38158779823648</c:v>
                </c:pt>
                <c:pt idx="53">
                  <c:v>0.386888870356961</c:v>
                </c:pt>
                <c:pt idx="54">
                  <c:v>0.39212747777218</c:v>
                </c:pt>
                <c:pt idx="55">
                  <c:v>0.397304333600781</c:v>
                </c:pt>
                <c:pt idx="56">
                  <c:v>0.40242014604288</c:v>
                </c:pt>
                <c:pt idx="57">
                  <c:v>0.407475618380061</c:v>
                </c:pt>
                <c:pt idx="58">
                  <c:v>0.41247144897538</c:v>
                </c:pt>
                <c:pt idx="59">
                  <c:v>0.417408331273361</c:v>
                </c:pt>
                <c:pt idx="60">
                  <c:v>0.4222869538</c:v>
                </c:pt>
                <c:pt idx="61">
                  <c:v>0.427108000162761</c:v>
                </c:pt>
                <c:pt idx="62">
                  <c:v>0.43187214905058</c:v>
                </c:pt>
                <c:pt idx="63">
                  <c:v>0.436580074233861</c:v>
                </c:pt>
                <c:pt idx="64">
                  <c:v>0.44123244456448</c:v>
                </c:pt>
                <c:pt idx="65">
                  <c:v>0.445829923975781</c:v>
                </c:pt>
                <c:pt idx="66">
                  <c:v>0.45037317148258</c:v>
                </c:pt>
                <c:pt idx="67">
                  <c:v>0.454862841181161</c:v>
                </c:pt>
                <c:pt idx="68">
                  <c:v>0.45929958224928</c:v>
                </c:pt>
                <c:pt idx="69">
                  <c:v>0.463684038946161</c:v>
                </c:pt>
                <c:pt idx="70">
                  <c:v>0.4680168506125</c:v>
                </c:pt>
                <c:pt idx="71">
                  <c:v>0.472298651670461</c:v>
                </c:pt>
                <c:pt idx="72">
                  <c:v>0.47653007162368</c:v>
                </c:pt>
                <c:pt idx="73">
                  <c:v>0.480711735057261</c:v>
                </c:pt>
                <c:pt idx="74">
                  <c:v>0.48484426163778</c:v>
                </c:pt>
                <c:pt idx="75">
                  <c:v>0.488928266113281</c:v>
                </c:pt>
                <c:pt idx="76">
                  <c:v>0.49296435831328</c:v>
                </c:pt>
                <c:pt idx="77">
                  <c:v>0.496953143148761</c:v>
                </c:pt>
                <c:pt idx="78">
                  <c:v>0.50089522061218</c:v>
                </c:pt>
                <c:pt idx="79">
                  <c:v>0.504791185777461</c:v>
                </c:pt>
                <c:pt idx="80">
                  <c:v>0.5086416288</c:v>
                </c:pt>
                <c:pt idx="81">
                  <c:v>0.512447134916661</c:v>
                </c:pt>
                <c:pt idx="82">
                  <c:v>0.51620828444578</c:v>
                </c:pt>
                <c:pt idx="83">
                  <c:v>0.519925652787161</c:v>
                </c:pt>
                <c:pt idx="84">
                  <c:v>0.52359981042208</c:v>
                </c:pt>
                <c:pt idx="85">
                  <c:v>0.527231322913281</c:v>
                </c:pt>
                <c:pt idx="86">
                  <c:v>0.53082075090498</c:v>
                </c:pt>
                <c:pt idx="87">
                  <c:v>0.534368650122861</c:v>
                </c:pt>
                <c:pt idx="88">
                  <c:v>0.53787557137408</c:v>
                </c:pt>
                <c:pt idx="89">
                  <c:v>0.541342060547261</c:v>
                </c:pt>
                <c:pt idx="90">
                  <c:v>0.5447686586125</c:v>
                </c:pt>
                <c:pt idx="91">
                  <c:v>0.548155901621361</c:v>
                </c:pt>
                <c:pt idx="92">
                  <c:v>0.55150432070688</c:v>
                </c:pt>
                <c:pt idx="93">
                  <c:v>0.554814442083561</c:v>
                </c:pt>
                <c:pt idx="94">
                  <c:v>0.55808678704738</c:v>
                </c:pt>
                <c:pt idx="95">
                  <c:v>0.561321871975781</c:v>
                </c:pt>
                <c:pt idx="96">
                  <c:v>0.56452020832768</c:v>
                </c:pt>
                <c:pt idx="97">
                  <c:v>0.567682302643461</c:v>
                </c:pt>
                <c:pt idx="98">
                  <c:v>0.57080865654498</c:v>
                </c:pt>
                <c:pt idx="99">
                  <c:v>0.573899766735561</c:v>
                </c:pt>
                <c:pt idx="100">
                  <c:v>0.576956125</c:v>
                </c:pt>
                <c:pt idx="101">
                  <c:v>0.58296652829698</c:v>
                </c:pt>
                <c:pt idx="102">
                  <c:v>0.58884370234368</c:v>
                </c:pt>
                <c:pt idx="103">
                  <c:v>0.59459140435138</c:v>
                </c:pt>
                <c:pt idx="104">
                  <c:v>0.60021331283488</c:v>
                </c:pt>
                <c:pt idx="105">
                  <c:v>0.6057130276125</c:v>
                </c:pt>
                <c:pt idx="106">
                  <c:v>0.61109406980608</c:v>
                </c:pt>
                <c:pt idx="107">
                  <c:v>0.61635988184098</c:v>
                </c:pt>
                <c:pt idx="108">
                  <c:v>0.62151382744608</c:v>
                </c:pt>
                <c:pt idx="109">
                  <c:v>0.62655919165378</c:v>
                </c:pt>
                <c:pt idx="110">
                  <c:v>0.6314991808</c:v>
                </c:pt>
                <c:pt idx="111">
                  <c:v>0.63633692252418</c:v>
                </c:pt>
                <c:pt idx="112">
                  <c:v>0.64107546576928</c:v>
                </c:pt>
                <c:pt idx="113">
                  <c:v>0.64571778078178</c:v>
                </c:pt>
                <c:pt idx="114">
                  <c:v>0.65026675911168</c:v>
                </c:pt>
                <c:pt idx="115">
                  <c:v>0.6547252136125</c:v>
                </c:pt>
                <c:pt idx="116">
                  <c:v>0.65909587844128</c:v>
                </c:pt>
                <c:pt idx="117">
                  <c:v>0.66338140905858</c:v>
                </c:pt>
                <c:pt idx="118">
                  <c:v>0.66758438222848</c:v>
                </c:pt>
                <c:pt idx="119">
                  <c:v>0.67170729601858</c:v>
                </c:pt>
                <c:pt idx="120">
                  <c:v>0.6757525698</c:v>
                </c:pt>
                <c:pt idx="121">
                  <c:v>0.67972254424738</c:v>
                </c:pt>
                <c:pt idx="122">
                  <c:v>0.68361948133888</c:v>
                </c:pt>
                <c:pt idx="123">
                  <c:v>0.68744556435618</c:v>
                </c:pt>
                <c:pt idx="124">
                  <c:v>0.69120289788448</c:v>
                </c:pt>
                <c:pt idx="125">
                  <c:v>0.6948935078125</c:v>
                </c:pt>
                <c:pt idx="126">
                  <c:v>0.69851934133248</c:v>
                </c:pt>
                <c:pt idx="127">
                  <c:v>0.70208226694018</c:v>
                </c:pt>
                <c:pt idx="128">
                  <c:v>0.70558407443488</c:v>
                </c:pt>
                <c:pt idx="129">
                  <c:v>0.70902647491938</c:v>
                </c:pt>
                <c:pt idx="130">
                  <c:v>0.7124111008</c:v>
                </c:pt>
                <c:pt idx="131">
                  <c:v>0.71573950578658</c:v>
                </c:pt>
                <c:pt idx="132">
                  <c:v>0.71901316489248</c:v>
                </c:pt>
                <c:pt idx="133">
                  <c:v>0.72223347443458</c:v>
                </c:pt>
                <c:pt idx="134">
                  <c:v>0.72540175203328</c:v>
                </c:pt>
                <c:pt idx="135">
                  <c:v>0.7285192366125</c:v>
                </c:pt>
                <c:pt idx="136">
                  <c:v>0.73158708839968</c:v>
                </c:pt>
                <c:pt idx="137">
                  <c:v>0.73460638892578</c:v>
                </c:pt>
                <c:pt idx="138">
                  <c:v>0.73757814102528</c:v>
                </c:pt>
                <c:pt idx="139">
                  <c:v>0.74050326883618</c:v>
                </c:pt>
                <c:pt idx="140">
                  <c:v>0.7433826178</c:v>
                </c:pt>
                <c:pt idx="141">
                  <c:v>0.74621695466178</c:v>
                </c:pt>
                <c:pt idx="142">
                  <c:v>0.74900696747008</c:v>
                </c:pt>
                <c:pt idx="143">
                  <c:v>0.75175326557698</c:v>
                </c:pt>
                <c:pt idx="144">
                  <c:v>0.75445637963808</c:v>
                </c:pt>
                <c:pt idx="145">
                  <c:v>0.7571167616125</c:v>
                </c:pt>
                <c:pt idx="146">
                  <c:v>0.75973478476288</c:v>
                </c:pt>
                <c:pt idx="147">
                  <c:v>0.76231074365538</c:v>
                </c:pt>
                <c:pt idx="148">
                  <c:v>0.76484485415968</c:v>
                </c:pt>
                <c:pt idx="149">
                  <c:v>0.76733725344898</c:v>
                </c:pt>
                <c:pt idx="150">
                  <c:v>0.769788</c:v>
                </c:pt>
                <c:pt idx="151">
                  <c:v>0.770321686753056</c:v>
                </c:pt>
                <c:pt idx="152">
                  <c:v>0.778968421852</c:v>
                </c:pt>
                <c:pt idx="153">
                  <c:v>0.789310715736</c:v>
                </c:pt>
                <c:pt idx="154">
                  <c:v>0.799149867344</c:v>
                </c:pt>
                <c:pt idx="155">
                  <c:v>0.808501706368</c:v>
                </c:pt>
                <c:pt idx="156">
                  <c:v>0.8173820625</c:v>
                </c:pt>
                <c:pt idx="157">
                  <c:v>0.825806765432</c:v>
                </c:pt>
                <c:pt idx="158">
                  <c:v>0.833791644856</c:v>
                </c:pt>
                <c:pt idx="159">
                  <c:v>0.841352530464</c:v>
                </c:pt>
                <c:pt idx="160">
                  <c:v>0.848505251948</c:v>
                </c:pt>
                <c:pt idx="161">
                  <c:v>0.855265639</c:v>
                </c:pt>
                <c:pt idx="162">
                  <c:v>0.861649521312</c:v>
                </c:pt>
                <c:pt idx="163">
                  <c:v>0.867672728576</c:v>
                </c:pt>
                <c:pt idx="164">
                  <c:v>0.873351090484</c:v>
                </c:pt>
                <c:pt idx="165">
                  <c:v>0.878700436728</c:v>
                </c:pt>
                <c:pt idx="166">
                  <c:v>0.883736597</c:v>
                </c:pt>
                <c:pt idx="167">
                  <c:v>0.888475400992</c:v>
                </c:pt>
                <c:pt idx="168">
                  <c:v>0.892932678396</c:v>
                </c:pt>
                <c:pt idx="169">
                  <c:v>0.897124258904</c:v>
                </c:pt>
                <c:pt idx="170">
                  <c:v>0.901065972208</c:v>
                </c:pt>
                <c:pt idx="171">
                  <c:v>0.904773648</c:v>
                </c:pt>
                <c:pt idx="172">
                  <c:v>0.924222802</c:v>
                </c:pt>
                <c:pt idx="173">
                  <c:v>0.926336753125</c:v>
                </c:pt>
                <c:pt idx="174">
                  <c:v>0.9284226245</c:v>
                </c:pt>
                <c:pt idx="175">
                  <c:v>0.930480416125</c:v>
                </c:pt>
                <c:pt idx="176">
                  <c:v>0.932510128</c:v>
                </c:pt>
                <c:pt idx="177">
                  <c:v>0.934511760125</c:v>
                </c:pt>
                <c:pt idx="178">
                  <c:v>0.9364853125</c:v>
                </c:pt>
                <c:pt idx="179">
                  <c:v>0.938430785125</c:v>
                </c:pt>
                <c:pt idx="180">
                  <c:v>0.940348178</c:v>
                </c:pt>
                <c:pt idx="181">
                  <c:v>0.942237491125</c:v>
                </c:pt>
                <c:pt idx="182">
                  <c:v>0.9440987245</c:v>
                </c:pt>
                <c:pt idx="183">
                  <c:v>0.945931878125</c:v>
                </c:pt>
                <c:pt idx="184">
                  <c:v>0.947736952</c:v>
                </c:pt>
                <c:pt idx="185">
                  <c:v>0.949513946125</c:v>
                </c:pt>
                <c:pt idx="186">
                  <c:v>0.9512628605</c:v>
                </c:pt>
                <c:pt idx="187">
                  <c:v>0.952983695125</c:v>
                </c:pt>
                <c:pt idx="188">
                  <c:v>0.95467645</c:v>
                </c:pt>
                <c:pt idx="189">
                  <c:v>0.956341125125</c:v>
                </c:pt>
                <c:pt idx="190">
                  <c:v>0.9579777205</c:v>
                </c:pt>
                <c:pt idx="191">
                  <c:v>0.959586236125</c:v>
                </c:pt>
                <c:pt idx="192">
                  <c:v>0.961166672</c:v>
                </c:pt>
                <c:pt idx="193">
                  <c:v>0.962719028125</c:v>
                </c:pt>
                <c:pt idx="194">
                  <c:v>0.9642433045</c:v>
                </c:pt>
                <c:pt idx="195">
                  <c:v>0.965739501125</c:v>
                </c:pt>
                <c:pt idx="196">
                  <c:v>0.967207618</c:v>
                </c:pt>
                <c:pt idx="197">
                  <c:v>0.968647655125</c:v>
                </c:pt>
                <c:pt idx="198">
                  <c:v>0.9700596125</c:v>
                </c:pt>
                <c:pt idx="199">
                  <c:v>0.971443490125</c:v>
                </c:pt>
                <c:pt idx="200">
                  <c:v>0.972799288</c:v>
                </c:pt>
                <c:pt idx="201">
                  <c:v>0.974127006125</c:v>
                </c:pt>
                <c:pt idx="202">
                  <c:v>0.9754266445</c:v>
                </c:pt>
                <c:pt idx="203">
                  <c:v>0.976698203125</c:v>
                </c:pt>
                <c:pt idx="204">
                  <c:v>0.977941682</c:v>
                </c:pt>
                <c:pt idx="205">
                  <c:v>0.979157081125</c:v>
                </c:pt>
                <c:pt idx="206">
                  <c:v>0.9803444005</c:v>
                </c:pt>
                <c:pt idx="207">
                  <c:v>0.981503640125</c:v>
                </c:pt>
                <c:pt idx="208">
                  <c:v>0.9826348</c:v>
                </c:pt>
                <c:pt idx="209">
                  <c:v>0.983737880125</c:v>
                </c:pt>
                <c:pt idx="210">
                  <c:v>0.9848128805</c:v>
                </c:pt>
                <c:pt idx="211">
                  <c:v>0.985859801125</c:v>
                </c:pt>
                <c:pt idx="212">
                  <c:v>0.986878642</c:v>
                </c:pt>
                <c:pt idx="213">
                  <c:v>0.987869403125</c:v>
                </c:pt>
                <c:pt idx="214">
                  <c:v>0.9888320845</c:v>
                </c:pt>
                <c:pt idx="215">
                  <c:v>0.989766686125</c:v>
                </c:pt>
                <c:pt idx="216">
                  <c:v>0.99</c:v>
                </c:pt>
                <c:pt idx="217">
                  <c:v>0.99</c:v>
                </c:pt>
                <c:pt idx="218">
                  <c:v>0.99</c:v>
                </c:pt>
                <c:pt idx="219">
                  <c:v>0.99</c:v>
                </c:pt>
                <c:pt idx="220">
                  <c:v>0.99</c:v>
                </c:pt>
                <c:pt idx="221">
                  <c:v>0.99</c:v>
                </c:pt>
                <c:pt idx="222">
                  <c:v>0.99</c:v>
                </c:pt>
                <c:pt idx="223">
                  <c:v>0.99</c:v>
                </c:pt>
                <c:pt idx="224">
                  <c:v>0.99</c:v>
                </c:pt>
                <c:pt idx="225">
                  <c:v>0.99</c:v>
                </c:pt>
                <c:pt idx="226">
                  <c:v>0.99</c:v>
                </c:pt>
                <c:pt idx="227">
                  <c:v>0.99</c:v>
                </c:pt>
                <c:pt idx="228">
                  <c:v>0.99</c:v>
                </c:pt>
              </c:numCache>
            </c:numRef>
          </c:yVal>
          <c:smooth val="1"/>
        </c:ser>
        <c:ser>
          <c:idx val="1"/>
          <c:order val="1"/>
          <c:tx>
            <c:strRef>
              <c:f>"UF_new"</c:f>
              <c:strCache>
                <c:ptCount val="1"/>
                <c:pt idx="0">
                  <c:v>UF_new</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singNewUF_Example1!$K$3:$K$23</c:f>
              <c:numCache>
                <c:formatCode>General</c:formatCode>
                <c:ptCount val="21"/>
                <c:pt idx="0">
                  <c:v>0</c:v>
                </c:pt>
                <c:pt idx="1">
                  <c:v>7.5</c:v>
                </c:pt>
                <c:pt idx="2">
                  <c:v>10.3</c:v>
                </c:pt>
                <c:pt idx="3">
                  <c:v>15</c:v>
                </c:pt>
                <c:pt idx="4">
                  <c:v>20.6</c:v>
                </c:pt>
                <c:pt idx="5">
                  <c:v>22.5</c:v>
                </c:pt>
                <c:pt idx="6">
                  <c:v>30</c:v>
                </c:pt>
                <c:pt idx="7">
                  <c:v>30.9</c:v>
                </c:pt>
                <c:pt idx="8">
                  <c:v>37.5</c:v>
                </c:pt>
                <c:pt idx="9">
                  <c:v>41.2</c:v>
                </c:pt>
                <c:pt idx="10">
                  <c:v>45</c:v>
                </c:pt>
                <c:pt idx="11">
                  <c:v>51.5</c:v>
                </c:pt>
                <c:pt idx="12">
                  <c:v>52.5</c:v>
                </c:pt>
                <c:pt idx="13">
                  <c:v>60</c:v>
                </c:pt>
                <c:pt idx="14">
                  <c:v>61.8</c:v>
                </c:pt>
                <c:pt idx="15">
                  <c:v>72.1</c:v>
                </c:pt>
                <c:pt idx="16">
                  <c:v>82.4</c:v>
                </c:pt>
                <c:pt idx="17">
                  <c:v>90</c:v>
                </c:pt>
                <c:pt idx="18">
                  <c:v>100</c:v>
                </c:pt>
                <c:pt idx="19">
                  <c:v>130</c:v>
                </c:pt>
                <c:pt idx="20">
                  <c:v>400</c:v>
                </c:pt>
              </c:numCache>
            </c:numRef>
          </c:xVal>
          <c:yVal>
            <c:numRef>
              <c:f>UsingNewUF_Example1!$L$3:$L$23</c:f>
              <c:numCache>
                <c:formatCode>General</c:formatCode>
                <c:ptCount val="21"/>
                <c:pt idx="0">
                  <c:v>0</c:v>
                </c:pt>
                <c:pt idx="1">
                  <c:v>0.179154465078173</c:v>
                </c:pt>
                <c:pt idx="2">
                  <c:v>0.236834807310243</c:v>
                </c:pt>
                <c:pt idx="3">
                  <c:v>0.323759787561073</c:v>
                </c:pt>
                <c:pt idx="4">
                  <c:v>0.412883033897232</c:v>
                </c:pt>
                <c:pt idx="5">
                  <c:v>0.439923702746847</c:v>
                </c:pt>
                <c:pt idx="6">
                  <c:v>0.532878476909472</c:v>
                </c:pt>
                <c:pt idx="7">
                  <c:v>0.542692060907111</c:v>
                </c:pt>
                <c:pt idx="8">
                  <c:v>0.60706651210527</c:v>
                </c:pt>
                <c:pt idx="9">
                  <c:v>0.63792195552049</c:v>
                </c:pt>
                <c:pt idx="10">
                  <c:v>0.666223366657927</c:v>
                </c:pt>
                <c:pt idx="11">
                  <c:v>0.707751347678277</c:v>
                </c:pt>
                <c:pt idx="12">
                  <c:v>0.713457479681024</c:v>
                </c:pt>
                <c:pt idx="13">
                  <c:v>0.751326005612817</c:v>
                </c:pt>
                <c:pt idx="14">
                  <c:v>0.759260848892859</c:v>
                </c:pt>
                <c:pt idx="15">
                  <c:v>0.797788845147483</c:v>
                </c:pt>
                <c:pt idx="16">
                  <c:v>0.827255862620893</c:v>
                </c:pt>
                <c:pt idx="17">
                  <c:v>0.844859047421614</c:v>
                </c:pt>
                <c:pt idx="18">
                  <c:v>0.864179760131836</c:v>
                </c:pt>
                <c:pt idx="19">
                  <c:v>0.906022508871489</c:v>
                </c:pt>
                <c:pt idx="20">
                  <c:v>0.990510000000029</c:v>
                </c:pt>
              </c:numCache>
            </c:numRef>
          </c:yVal>
          <c:smooth val="1"/>
        </c:ser>
        <c:axId val="90377320"/>
        <c:axId val="19439867"/>
      </c:scatterChart>
      <c:valAx>
        <c:axId val="90377320"/>
        <c:scaling>
          <c:orientation val="minMax"/>
          <c:max val="120"/>
        </c:scaling>
        <c:delete val="0"/>
        <c:axPos val="b"/>
        <c:majorGridlines>
          <c:spPr>
            <a:ln w="0">
              <a:solidFill>
                <a:srgbClr val="c0c0c0"/>
              </a:solidFill>
              <a:custDash>
                <a:ds d="385900" sp="385900"/>
              </a:custDash>
            </a:ln>
          </c:spPr>
        </c:majorGridlines>
        <c:title>
          <c:tx>
            <c:rich>
              <a:bodyPr rot="0"/>
              <a:lstStyle/>
              <a:p>
                <a:pPr>
                  <a:defRPr b="1" sz="1600" spc="-1" strike="noStrike">
                    <a:solidFill>
                      <a:srgbClr val="000000"/>
                    </a:solidFill>
                    <a:latin typeface="Arial"/>
                  </a:defRPr>
                </a:pPr>
                <a:r>
                  <a:rPr b="1" sz="1600" spc="-1" strike="noStrike">
                    <a:solidFill>
                      <a:srgbClr val="000000"/>
                    </a:solidFill>
                    <a:latin typeface="Arial"/>
                  </a:rPr>
                  <a:t>Distance (mi)</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19439867"/>
        <c:crossesAt val="0"/>
        <c:crossBetween val="midCat"/>
      </c:valAx>
      <c:valAx>
        <c:axId val="19439867"/>
        <c:scaling>
          <c:orientation val="minMax"/>
          <c:max val="1"/>
          <c:min val="0"/>
        </c:scaling>
        <c:delete val="0"/>
        <c:axPos val="l"/>
        <c:majorGridlines>
          <c:spPr>
            <a:ln w="0">
              <a:solidFill>
                <a:srgbClr val="c0c0c0"/>
              </a:solidFill>
              <a:custDash>
                <a:ds d="385900" sp="385900"/>
              </a:custDash>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UF</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90377320"/>
        <c:crossesAt val="0"/>
        <c:crossBetween val="midCat"/>
      </c:valAx>
      <c:spPr>
        <a:solidFill>
          <a:srgbClr val="ffffff"/>
        </a:solidFill>
        <a:ln w="12600">
          <a:solidFill>
            <a:srgbClr val="808080"/>
          </a:solidFill>
          <a:round/>
        </a:ln>
      </c:spPr>
    </c:plotArea>
    <c:legend>
      <c:legendPos val="r"/>
      <c:layout>
        <c:manualLayout>
          <c:xMode val="edge"/>
          <c:yMode val="edge"/>
          <c:x val="0.589005807099507"/>
          <c:y val="0.55984555984556"/>
          <c:w val="0.317294677553159"/>
          <c:h val="0.119208494208494"/>
        </c:manualLayout>
      </c:layout>
      <c:overlay val="0"/>
      <c:spPr>
        <a:solidFill>
          <a:srgbClr val="ffffff"/>
        </a:solidFill>
        <a:ln w="0">
          <a:solidFill>
            <a:srgbClr val="000000"/>
          </a:solid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Allowance Calc Comparisons
(graphed vs. R_CDC)</a:t>
            </a:r>
          </a:p>
        </c:rich>
      </c:tx>
      <c:layout>
        <c:manualLayout>
          <c:xMode val="edge"/>
          <c:yMode val="edge"/>
          <c:x val="0.291228070175439"/>
          <c:y val="0.0322246667529442"/>
        </c:manualLayout>
      </c:layout>
      <c:overlay val="0"/>
      <c:spPr>
        <a:noFill/>
        <a:ln w="0">
          <a:noFill/>
        </a:ln>
      </c:spPr>
    </c:title>
    <c:autoTitleDeleted val="0"/>
    <c:plotArea>
      <c:layout>
        <c:manualLayout>
          <c:xMode val="edge"/>
          <c:yMode val="edge"/>
          <c:x val="0.0812746151092016"/>
          <c:y val="0.136145981622881"/>
          <c:w val="0.896527031865378"/>
          <c:h val="0.756050213536948"/>
        </c:manualLayout>
      </c:layout>
      <c:scatterChart>
        <c:scatterStyle val="lineMarker"/>
        <c:varyColors val="0"/>
        <c:ser>
          <c:idx val="0"/>
          <c:order val="0"/>
          <c:tx>
            <c:strRef>
              <c:f>'(UsingNewUF_AltInterp)'!$G$4</c:f>
              <c:strCache>
                <c:ptCount val="1"/>
                <c:pt idx="0">
                  <c:v>Using UF(R_CDC)</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singNewUF_AltInterp)'!$A$5:$A$32</c:f>
              <c:numCache>
                <c:formatCode>General</c:formatCode>
                <c:ptCount val="28"/>
                <c:pt idx="0">
                  <c:v>0</c:v>
                </c:pt>
                <c:pt idx="1">
                  <c:v>7.5</c:v>
                </c:pt>
                <c:pt idx="2">
                  <c:v>15</c:v>
                </c:pt>
                <c:pt idx="3">
                  <c:v>22.5</c:v>
                </c:pt>
                <c:pt idx="4">
                  <c:v>30</c:v>
                </c:pt>
                <c:pt idx="5">
                  <c:v>37.5</c:v>
                </c:pt>
                <c:pt idx="6">
                  <c:v>45</c:v>
                </c:pt>
                <c:pt idx="7">
                  <c:v>52.5</c:v>
                </c:pt>
                <c:pt idx="8">
                  <c:v>60</c:v>
                </c:pt>
                <c:pt idx="9">
                  <c:v>67.5</c:v>
                </c:pt>
                <c:pt idx="10">
                  <c:v>75</c:v>
                </c:pt>
                <c:pt idx="11">
                  <c:v>82.5</c:v>
                </c:pt>
                <c:pt idx="12">
                  <c:v>90</c:v>
                </c:pt>
                <c:pt idx="13">
                  <c:v>97.5</c:v>
                </c:pt>
                <c:pt idx="14">
                  <c:v>105</c:v>
                </c:pt>
                <c:pt idx="15">
                  <c:v>112.5</c:v>
                </c:pt>
                <c:pt idx="16">
                  <c:v>120</c:v>
                </c:pt>
                <c:pt idx="17">
                  <c:v>127.5</c:v>
                </c:pt>
                <c:pt idx="18">
                  <c:v>135</c:v>
                </c:pt>
                <c:pt idx="19">
                  <c:v>142.5</c:v>
                </c:pt>
                <c:pt idx="20">
                  <c:v>150</c:v>
                </c:pt>
                <c:pt idx="21">
                  <c:v>157.5</c:v>
                </c:pt>
                <c:pt idx="22">
                  <c:v>165</c:v>
                </c:pt>
                <c:pt idx="23">
                  <c:v>172.5</c:v>
                </c:pt>
                <c:pt idx="24">
                  <c:v>180</c:v>
                </c:pt>
                <c:pt idx="25">
                  <c:v>187.5</c:v>
                </c:pt>
                <c:pt idx="26">
                  <c:v>195</c:v>
                </c:pt>
                <c:pt idx="27">
                  <c:v>202.5</c:v>
                </c:pt>
              </c:numCache>
            </c:numRef>
          </c:xVal>
          <c:yVal>
            <c:numRef>
              <c:f>'(UsingNewUF_AltInterp)'!$G$5:$G$32</c:f>
              <c:numCache>
                <c:formatCode>General</c:formatCode>
                <c:ptCount val="28"/>
                <c:pt idx="0">
                  <c:v>0</c:v>
                </c:pt>
                <c:pt idx="1">
                  <c:v>0</c:v>
                </c:pt>
                <c:pt idx="7">
                  <c:v>1.24029699628755</c:v>
                </c:pt>
                <c:pt idx="8">
                  <c:v>1.34998312521093</c:v>
                </c:pt>
                <c:pt idx="9">
                  <c:v>1.34998312521093</c:v>
                </c:pt>
                <c:pt idx="10">
                  <c:v>1.34998312521093</c:v>
                </c:pt>
                <c:pt idx="11">
                  <c:v>1.34998312521093</c:v>
                </c:pt>
                <c:pt idx="12">
                  <c:v>1.34998312521093</c:v>
                </c:pt>
                <c:pt idx="13">
                  <c:v>1.34998312521093</c:v>
                </c:pt>
                <c:pt idx="14">
                  <c:v>1.34998312521093</c:v>
                </c:pt>
                <c:pt idx="15">
                  <c:v>1.34998312521093</c:v>
                </c:pt>
                <c:pt idx="16">
                  <c:v>1.34998312521093</c:v>
                </c:pt>
                <c:pt idx="17">
                  <c:v>1.34998312521093</c:v>
                </c:pt>
                <c:pt idx="18">
                  <c:v>1.34998312521093</c:v>
                </c:pt>
                <c:pt idx="19">
                  <c:v>1.34998312521093</c:v>
                </c:pt>
                <c:pt idx="20">
                  <c:v>1.34998312521093</c:v>
                </c:pt>
                <c:pt idx="21">
                  <c:v>1.34998312521093</c:v>
                </c:pt>
                <c:pt idx="22">
                  <c:v>1.34998312521093</c:v>
                </c:pt>
                <c:pt idx="23">
                  <c:v>1.34998312521093</c:v>
                </c:pt>
                <c:pt idx="24">
                  <c:v>1.34998312521093</c:v>
                </c:pt>
                <c:pt idx="25">
                  <c:v>1.34998312521093</c:v>
                </c:pt>
                <c:pt idx="26">
                  <c:v>1.34998312521093</c:v>
                </c:pt>
                <c:pt idx="27">
                  <c:v>1.34998312521093</c:v>
                </c:pt>
              </c:numCache>
            </c:numRef>
          </c:yVal>
          <c:smooth val="1"/>
        </c:ser>
        <c:ser>
          <c:idx val="1"/>
          <c:order val="1"/>
          <c:tx>
            <c:strRef>
              <c:f>'(UsingNewUF_AltInterp)'!$H$4</c:f>
              <c:strCache>
                <c:ptCount val="1"/>
                <c:pt idx="0">
                  <c:v>(Original) Using UF(R_CDA)</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singNewUF_AltInterp)'!$A$5:$A$32</c:f>
              <c:numCache>
                <c:formatCode>General</c:formatCode>
                <c:ptCount val="28"/>
                <c:pt idx="0">
                  <c:v>0</c:v>
                </c:pt>
                <c:pt idx="1">
                  <c:v>7.5</c:v>
                </c:pt>
                <c:pt idx="2">
                  <c:v>15</c:v>
                </c:pt>
                <c:pt idx="3">
                  <c:v>22.5</c:v>
                </c:pt>
                <c:pt idx="4">
                  <c:v>30</c:v>
                </c:pt>
                <c:pt idx="5">
                  <c:v>37.5</c:v>
                </c:pt>
                <c:pt idx="6">
                  <c:v>45</c:v>
                </c:pt>
                <c:pt idx="7">
                  <c:v>52.5</c:v>
                </c:pt>
                <c:pt idx="8">
                  <c:v>60</c:v>
                </c:pt>
                <c:pt idx="9">
                  <c:v>67.5</c:v>
                </c:pt>
                <c:pt idx="10">
                  <c:v>75</c:v>
                </c:pt>
                <c:pt idx="11">
                  <c:v>82.5</c:v>
                </c:pt>
                <c:pt idx="12">
                  <c:v>90</c:v>
                </c:pt>
                <c:pt idx="13">
                  <c:v>97.5</c:v>
                </c:pt>
                <c:pt idx="14">
                  <c:v>105</c:v>
                </c:pt>
                <c:pt idx="15">
                  <c:v>112.5</c:v>
                </c:pt>
                <c:pt idx="16">
                  <c:v>120</c:v>
                </c:pt>
                <c:pt idx="17">
                  <c:v>127.5</c:v>
                </c:pt>
                <c:pt idx="18">
                  <c:v>135</c:v>
                </c:pt>
                <c:pt idx="19">
                  <c:v>142.5</c:v>
                </c:pt>
                <c:pt idx="20">
                  <c:v>150</c:v>
                </c:pt>
                <c:pt idx="21">
                  <c:v>157.5</c:v>
                </c:pt>
                <c:pt idx="22">
                  <c:v>165</c:v>
                </c:pt>
                <c:pt idx="23">
                  <c:v>172.5</c:v>
                </c:pt>
                <c:pt idx="24">
                  <c:v>180</c:v>
                </c:pt>
                <c:pt idx="25">
                  <c:v>187.5</c:v>
                </c:pt>
                <c:pt idx="26">
                  <c:v>195</c:v>
                </c:pt>
                <c:pt idx="27">
                  <c:v>202.5</c:v>
                </c:pt>
              </c:numCache>
            </c:numRef>
          </c:xVal>
          <c:yVal>
            <c:numRef>
              <c:f>'(UsingNewUF_AltInterp)'!$H$5:$H$32</c:f>
              <c:numCache>
                <c:formatCode>General</c:formatCode>
                <c:ptCount val="28"/>
                <c:pt idx="0">
                  <c:v>0</c:v>
                </c:pt>
                <c:pt idx="1">
                  <c:v>0</c:v>
                </c:pt>
                <c:pt idx="7">
                  <c:v>1.24029699628755</c:v>
                </c:pt>
                <c:pt idx="8">
                  <c:v>1.34998312521093</c:v>
                </c:pt>
                <c:pt idx="9">
                  <c:v>1.34998312521093</c:v>
                </c:pt>
                <c:pt idx="10">
                  <c:v>1.34998312521093</c:v>
                </c:pt>
                <c:pt idx="11">
                  <c:v>1.34998312521093</c:v>
                </c:pt>
                <c:pt idx="12">
                  <c:v>1.34998312521093</c:v>
                </c:pt>
                <c:pt idx="13">
                  <c:v>1.34998312521093</c:v>
                </c:pt>
                <c:pt idx="14">
                  <c:v>1.34998312521093</c:v>
                </c:pt>
                <c:pt idx="15">
                  <c:v>1.34998312521093</c:v>
                </c:pt>
                <c:pt idx="16">
                  <c:v>1.34998312521093</c:v>
                </c:pt>
                <c:pt idx="17">
                  <c:v>1.34998312521093</c:v>
                </c:pt>
                <c:pt idx="18">
                  <c:v>1.34998312521093</c:v>
                </c:pt>
                <c:pt idx="19">
                  <c:v>1.34998312521093</c:v>
                </c:pt>
                <c:pt idx="20">
                  <c:v>1.34998312521093</c:v>
                </c:pt>
                <c:pt idx="21">
                  <c:v>1.34998312521093</c:v>
                </c:pt>
                <c:pt idx="22">
                  <c:v>1.34998312521093</c:v>
                </c:pt>
                <c:pt idx="23">
                  <c:v>1.34998312521093</c:v>
                </c:pt>
                <c:pt idx="24">
                  <c:v>1.34998312521093</c:v>
                </c:pt>
                <c:pt idx="25">
                  <c:v>1.34998312521093</c:v>
                </c:pt>
                <c:pt idx="26">
                  <c:v>1.34998312521093</c:v>
                </c:pt>
                <c:pt idx="27">
                  <c:v>1.34998312521093</c:v>
                </c:pt>
              </c:numCache>
            </c:numRef>
          </c:yVal>
          <c:smooth val="1"/>
        </c:ser>
        <c:ser>
          <c:idx val="2"/>
          <c:order val="2"/>
          <c:tx>
            <c:strRef>
              <c:f>'(UsingNewUF_AltInterp)'!$I$4</c:f>
              <c:strCache>
                <c:ptCount val="1"/>
                <c:pt idx="0">
                  <c:v>Using UF(EAER)</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singNewUF_AltInterp)'!$A$5:$A$32</c:f>
              <c:numCache>
                <c:formatCode>General</c:formatCode>
                <c:ptCount val="28"/>
                <c:pt idx="0">
                  <c:v>0</c:v>
                </c:pt>
                <c:pt idx="1">
                  <c:v>7.5</c:v>
                </c:pt>
                <c:pt idx="2">
                  <c:v>15</c:v>
                </c:pt>
                <c:pt idx="3">
                  <c:v>22.5</c:v>
                </c:pt>
                <c:pt idx="4">
                  <c:v>30</c:v>
                </c:pt>
                <c:pt idx="5">
                  <c:v>37.5</c:v>
                </c:pt>
                <c:pt idx="6">
                  <c:v>45</c:v>
                </c:pt>
                <c:pt idx="7">
                  <c:v>52.5</c:v>
                </c:pt>
                <c:pt idx="8">
                  <c:v>60</c:v>
                </c:pt>
                <c:pt idx="9">
                  <c:v>67.5</c:v>
                </c:pt>
                <c:pt idx="10">
                  <c:v>75</c:v>
                </c:pt>
                <c:pt idx="11">
                  <c:v>82.5</c:v>
                </c:pt>
                <c:pt idx="12">
                  <c:v>90</c:v>
                </c:pt>
                <c:pt idx="13">
                  <c:v>97.5</c:v>
                </c:pt>
                <c:pt idx="14">
                  <c:v>105</c:v>
                </c:pt>
                <c:pt idx="15">
                  <c:v>112.5</c:v>
                </c:pt>
                <c:pt idx="16">
                  <c:v>120</c:v>
                </c:pt>
                <c:pt idx="17">
                  <c:v>127.5</c:v>
                </c:pt>
                <c:pt idx="18">
                  <c:v>135</c:v>
                </c:pt>
                <c:pt idx="19">
                  <c:v>142.5</c:v>
                </c:pt>
                <c:pt idx="20">
                  <c:v>150</c:v>
                </c:pt>
                <c:pt idx="21">
                  <c:v>157.5</c:v>
                </c:pt>
                <c:pt idx="22">
                  <c:v>165</c:v>
                </c:pt>
                <c:pt idx="23">
                  <c:v>172.5</c:v>
                </c:pt>
                <c:pt idx="24">
                  <c:v>180</c:v>
                </c:pt>
                <c:pt idx="25">
                  <c:v>187.5</c:v>
                </c:pt>
                <c:pt idx="26">
                  <c:v>195</c:v>
                </c:pt>
                <c:pt idx="27">
                  <c:v>202.5</c:v>
                </c:pt>
              </c:numCache>
            </c:numRef>
          </c:xVal>
          <c:yVal>
            <c:numRef>
              <c:f>'(UsingNewUF_AltInterp)'!$I$5:$I$32</c:f>
              <c:numCache>
                <c:formatCode>General</c:formatCode>
                <c:ptCount val="28"/>
                <c:pt idx="0">
                  <c:v>0</c:v>
                </c:pt>
                <c:pt idx="1">
                  <c:v>0</c:v>
                </c:pt>
                <c:pt idx="7">
                  <c:v>1.24029699628755</c:v>
                </c:pt>
                <c:pt idx="8">
                  <c:v>1.34998312521093</c:v>
                </c:pt>
                <c:pt idx="9">
                  <c:v>1.34998312521093</c:v>
                </c:pt>
                <c:pt idx="10">
                  <c:v>1.34998312521093</c:v>
                </c:pt>
                <c:pt idx="11">
                  <c:v>1.34998312521093</c:v>
                </c:pt>
                <c:pt idx="12">
                  <c:v>1.34998312521093</c:v>
                </c:pt>
                <c:pt idx="13">
                  <c:v>1.34998312521093</c:v>
                </c:pt>
                <c:pt idx="14">
                  <c:v>1.34998312521093</c:v>
                </c:pt>
                <c:pt idx="15">
                  <c:v>1.34998312521093</c:v>
                </c:pt>
                <c:pt idx="16">
                  <c:v>1.34998312521093</c:v>
                </c:pt>
                <c:pt idx="17">
                  <c:v>1.34998312521093</c:v>
                </c:pt>
                <c:pt idx="18">
                  <c:v>1.34998312521093</c:v>
                </c:pt>
                <c:pt idx="19">
                  <c:v>1.34998312521093</c:v>
                </c:pt>
                <c:pt idx="20">
                  <c:v>1.34998312521093</c:v>
                </c:pt>
                <c:pt idx="21">
                  <c:v>1.34998312521093</c:v>
                </c:pt>
                <c:pt idx="22">
                  <c:v>1.34998312521093</c:v>
                </c:pt>
                <c:pt idx="23">
                  <c:v>1.34998312521093</c:v>
                </c:pt>
                <c:pt idx="24">
                  <c:v>1.34998312521093</c:v>
                </c:pt>
                <c:pt idx="25">
                  <c:v>1.34998312521093</c:v>
                </c:pt>
                <c:pt idx="26">
                  <c:v>1.34998312521093</c:v>
                </c:pt>
                <c:pt idx="27">
                  <c:v>1.34998312521093</c:v>
                </c:pt>
              </c:numCache>
            </c:numRef>
          </c:yVal>
          <c:smooth val="1"/>
        </c:ser>
        <c:axId val="9504848"/>
        <c:axId val="63333833"/>
      </c:scatterChart>
      <c:valAx>
        <c:axId val="9504848"/>
        <c:scaling>
          <c:orientation val="minMax"/>
        </c:scaling>
        <c:delete val="0"/>
        <c:axPos val="b"/>
        <c:majorGridlines>
          <c:spPr>
            <a:ln w="0">
              <a:solidFill>
                <a:srgbClr val="c0c0c0"/>
              </a:solidFill>
              <a:custDash>
                <a:ds d="385900" sp="385900"/>
              </a:custDash>
            </a:ln>
          </c:spPr>
        </c:majorGridlines>
        <c:title>
          <c:tx>
            <c:rich>
              <a:bodyPr rot="0"/>
              <a:lstStyle/>
              <a:p>
                <a:pPr>
                  <a:defRPr b="1" sz="1025" spc="-1" strike="noStrike">
                    <a:solidFill>
                      <a:srgbClr val="000000"/>
                    </a:solidFill>
                    <a:latin typeface="Arial"/>
                  </a:defRPr>
                </a:pPr>
                <a:r>
                  <a:rPr b="1" sz="1025" spc="-1" strike="noStrike">
                    <a:solidFill>
                      <a:srgbClr val="000000"/>
                    </a:solidFill>
                    <a:latin typeface="Arial"/>
                  </a:rPr>
                  <a:t>R_CD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63333833"/>
        <c:crossesAt val="0"/>
        <c:crossBetween val="midCat"/>
        <c:majorUnit val="20"/>
      </c:valAx>
      <c:valAx>
        <c:axId val="63333833"/>
        <c:scaling>
          <c:orientation val="minMax"/>
          <c:max val="1.8"/>
          <c:min val="0"/>
        </c:scaling>
        <c:delete val="0"/>
        <c:axPos val="l"/>
        <c:majorGridlines>
          <c:spPr>
            <a:ln w="0">
              <a:solidFill>
                <a:srgbClr val="c0c0c0"/>
              </a:solidFill>
              <a:custDash>
                <a:ds d="385900" sp="385900"/>
              </a:custDash>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Allowance</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9504848"/>
        <c:crossesAt val="0"/>
        <c:crossBetween val="midCat"/>
        <c:majorUnit val="0.2"/>
      </c:valAx>
      <c:spPr>
        <a:solidFill>
          <a:srgbClr val="ffffff"/>
        </a:solidFill>
        <a:ln w="12600">
          <a:solidFill>
            <a:srgbClr val="808080"/>
          </a:solidFill>
          <a:round/>
        </a:ln>
      </c:spPr>
    </c:plotArea>
    <c:legend>
      <c:legendPos val="r"/>
      <c:layout>
        <c:manualLayout>
          <c:xMode val="edge"/>
          <c:yMode val="edge"/>
          <c:x val="0.501181525241676"/>
          <c:y val="0.437815452310082"/>
          <c:w val="0.434514858575009"/>
          <c:h val="0.251067684741814"/>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Allowance Calc Comparisons
(graphed vs. R_CDA)</a:t>
            </a:r>
          </a:p>
        </c:rich>
      </c:tx>
      <c:layout>
        <c:manualLayout>
          <c:xMode val="edge"/>
          <c:yMode val="edge"/>
          <c:x val="0.285331789565092"/>
          <c:y val="0.0311798453479671"/>
        </c:manualLayout>
      </c:layout>
      <c:overlay val="0"/>
      <c:spPr>
        <a:noFill/>
        <a:ln w="0">
          <a:noFill/>
        </a:ln>
      </c:spPr>
    </c:title>
    <c:autoTitleDeleted val="0"/>
    <c:plotArea>
      <c:layout>
        <c:manualLayout>
          <c:xMode val="edge"/>
          <c:yMode val="edge"/>
          <c:x val="0.0804689196034445"/>
          <c:y val="0.133325018707907"/>
          <c:w val="0.897098198133005"/>
          <c:h val="0.765527562983288"/>
        </c:manualLayout>
      </c:layout>
      <c:scatterChart>
        <c:scatterStyle val="lineMarker"/>
        <c:varyColors val="0"/>
        <c:ser>
          <c:idx val="0"/>
          <c:order val="0"/>
          <c:tx>
            <c:strRef>
              <c:f>'(UsingNewUF_AltInterp)'!$G$4</c:f>
              <c:strCache>
                <c:ptCount val="1"/>
                <c:pt idx="0">
                  <c:v>Using UF(R_CDC)</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singNewUF_AltInterp)'!$B$5:$B$32</c:f>
              <c:numCache>
                <c:formatCode>General</c:formatCode>
                <c:ptCount val="28"/>
                <c:pt idx="0">
                  <c:v>0</c:v>
                </c:pt>
                <c:pt idx="1">
                  <c:v>1.5</c:v>
                </c:pt>
                <c:pt idx="2">
                  <c:v>9</c:v>
                </c:pt>
                <c:pt idx="3">
                  <c:v>16.5</c:v>
                </c:pt>
                <c:pt idx="4">
                  <c:v>24</c:v>
                </c:pt>
                <c:pt idx="5">
                  <c:v>31.5</c:v>
                </c:pt>
                <c:pt idx="6">
                  <c:v>39</c:v>
                </c:pt>
                <c:pt idx="7">
                  <c:v>46.5</c:v>
                </c:pt>
                <c:pt idx="8">
                  <c:v>54</c:v>
                </c:pt>
                <c:pt idx="9">
                  <c:v>61.5</c:v>
                </c:pt>
                <c:pt idx="10">
                  <c:v>69</c:v>
                </c:pt>
                <c:pt idx="11">
                  <c:v>76.5</c:v>
                </c:pt>
                <c:pt idx="12">
                  <c:v>84</c:v>
                </c:pt>
                <c:pt idx="13">
                  <c:v>91.5</c:v>
                </c:pt>
                <c:pt idx="14">
                  <c:v>99</c:v>
                </c:pt>
                <c:pt idx="15">
                  <c:v>106.5</c:v>
                </c:pt>
                <c:pt idx="16">
                  <c:v>114</c:v>
                </c:pt>
                <c:pt idx="17">
                  <c:v>121.5</c:v>
                </c:pt>
                <c:pt idx="18">
                  <c:v>129</c:v>
                </c:pt>
                <c:pt idx="19">
                  <c:v>136.5</c:v>
                </c:pt>
                <c:pt idx="20">
                  <c:v>144</c:v>
                </c:pt>
                <c:pt idx="21">
                  <c:v>151.5</c:v>
                </c:pt>
                <c:pt idx="22">
                  <c:v>159</c:v>
                </c:pt>
                <c:pt idx="23">
                  <c:v>166.5</c:v>
                </c:pt>
                <c:pt idx="24">
                  <c:v>174</c:v>
                </c:pt>
                <c:pt idx="25">
                  <c:v>181.5</c:v>
                </c:pt>
                <c:pt idx="26">
                  <c:v>189</c:v>
                </c:pt>
                <c:pt idx="27">
                  <c:v>196.5</c:v>
                </c:pt>
              </c:numCache>
            </c:numRef>
          </c:xVal>
          <c:yVal>
            <c:numRef>
              <c:f>'(UsingNewUF_AltInterp)'!$G$5:$G$32</c:f>
              <c:numCache>
                <c:formatCode>General</c:formatCode>
                <c:ptCount val="28"/>
                <c:pt idx="0">
                  <c:v>0</c:v>
                </c:pt>
                <c:pt idx="1">
                  <c:v>0</c:v>
                </c:pt>
                <c:pt idx="7">
                  <c:v>1.24029699628755</c:v>
                </c:pt>
                <c:pt idx="8">
                  <c:v>1.34998312521093</c:v>
                </c:pt>
                <c:pt idx="9">
                  <c:v>1.34998312521093</c:v>
                </c:pt>
                <c:pt idx="10">
                  <c:v>1.34998312521093</c:v>
                </c:pt>
                <c:pt idx="11">
                  <c:v>1.34998312521093</c:v>
                </c:pt>
                <c:pt idx="12">
                  <c:v>1.34998312521093</c:v>
                </c:pt>
                <c:pt idx="13">
                  <c:v>1.34998312521093</c:v>
                </c:pt>
                <c:pt idx="14">
                  <c:v>1.34998312521093</c:v>
                </c:pt>
                <c:pt idx="15">
                  <c:v>1.34998312521093</c:v>
                </c:pt>
                <c:pt idx="16">
                  <c:v>1.34998312521093</c:v>
                </c:pt>
                <c:pt idx="17">
                  <c:v>1.34998312521093</c:v>
                </c:pt>
                <c:pt idx="18">
                  <c:v>1.34998312521093</c:v>
                </c:pt>
                <c:pt idx="19">
                  <c:v>1.34998312521093</c:v>
                </c:pt>
                <c:pt idx="20">
                  <c:v>1.34998312521093</c:v>
                </c:pt>
                <c:pt idx="21">
                  <c:v>1.34998312521093</c:v>
                </c:pt>
                <c:pt idx="22">
                  <c:v>1.34998312521093</c:v>
                </c:pt>
                <c:pt idx="23">
                  <c:v>1.34998312521093</c:v>
                </c:pt>
                <c:pt idx="24">
                  <c:v>1.34998312521093</c:v>
                </c:pt>
                <c:pt idx="25">
                  <c:v>1.34998312521093</c:v>
                </c:pt>
                <c:pt idx="26">
                  <c:v>1.34998312521093</c:v>
                </c:pt>
                <c:pt idx="27">
                  <c:v>1.34998312521093</c:v>
                </c:pt>
              </c:numCache>
            </c:numRef>
          </c:yVal>
          <c:smooth val="1"/>
        </c:ser>
        <c:ser>
          <c:idx val="1"/>
          <c:order val="1"/>
          <c:tx>
            <c:strRef>
              <c:f>'(UsingNewUF_AltInterp)'!$H$4</c:f>
              <c:strCache>
                <c:ptCount val="1"/>
                <c:pt idx="0">
                  <c:v>(Original) Using UF(R_CDA)</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singNewUF_AltInterp)'!$B$5:$B$32</c:f>
              <c:numCache>
                <c:formatCode>General</c:formatCode>
                <c:ptCount val="28"/>
                <c:pt idx="0">
                  <c:v>0</c:v>
                </c:pt>
                <c:pt idx="1">
                  <c:v>1.5</c:v>
                </c:pt>
                <c:pt idx="2">
                  <c:v>9</c:v>
                </c:pt>
                <c:pt idx="3">
                  <c:v>16.5</c:v>
                </c:pt>
                <c:pt idx="4">
                  <c:v>24</c:v>
                </c:pt>
                <c:pt idx="5">
                  <c:v>31.5</c:v>
                </c:pt>
                <c:pt idx="6">
                  <c:v>39</c:v>
                </c:pt>
                <c:pt idx="7">
                  <c:v>46.5</c:v>
                </c:pt>
                <c:pt idx="8">
                  <c:v>54</c:v>
                </c:pt>
                <c:pt idx="9">
                  <c:v>61.5</c:v>
                </c:pt>
                <c:pt idx="10">
                  <c:v>69</c:v>
                </c:pt>
                <c:pt idx="11">
                  <c:v>76.5</c:v>
                </c:pt>
                <c:pt idx="12">
                  <c:v>84</c:v>
                </c:pt>
                <c:pt idx="13">
                  <c:v>91.5</c:v>
                </c:pt>
                <c:pt idx="14">
                  <c:v>99</c:v>
                </c:pt>
                <c:pt idx="15">
                  <c:v>106.5</c:v>
                </c:pt>
                <c:pt idx="16">
                  <c:v>114</c:v>
                </c:pt>
                <c:pt idx="17">
                  <c:v>121.5</c:v>
                </c:pt>
                <c:pt idx="18">
                  <c:v>129</c:v>
                </c:pt>
                <c:pt idx="19">
                  <c:v>136.5</c:v>
                </c:pt>
                <c:pt idx="20">
                  <c:v>144</c:v>
                </c:pt>
                <c:pt idx="21">
                  <c:v>151.5</c:v>
                </c:pt>
                <c:pt idx="22">
                  <c:v>159</c:v>
                </c:pt>
                <c:pt idx="23">
                  <c:v>166.5</c:v>
                </c:pt>
                <c:pt idx="24">
                  <c:v>174</c:v>
                </c:pt>
                <c:pt idx="25">
                  <c:v>181.5</c:v>
                </c:pt>
                <c:pt idx="26">
                  <c:v>189</c:v>
                </c:pt>
                <c:pt idx="27">
                  <c:v>196.5</c:v>
                </c:pt>
              </c:numCache>
            </c:numRef>
          </c:xVal>
          <c:yVal>
            <c:numRef>
              <c:f>'(UsingNewUF_AltInterp)'!$H$5:$H$32</c:f>
              <c:numCache>
                <c:formatCode>General</c:formatCode>
                <c:ptCount val="28"/>
                <c:pt idx="0">
                  <c:v>0</c:v>
                </c:pt>
                <c:pt idx="1">
                  <c:v>0</c:v>
                </c:pt>
                <c:pt idx="7">
                  <c:v>1.24029699628755</c:v>
                </c:pt>
                <c:pt idx="8">
                  <c:v>1.34998312521093</c:v>
                </c:pt>
                <c:pt idx="9">
                  <c:v>1.34998312521093</c:v>
                </c:pt>
                <c:pt idx="10">
                  <c:v>1.34998312521093</c:v>
                </c:pt>
                <c:pt idx="11">
                  <c:v>1.34998312521093</c:v>
                </c:pt>
                <c:pt idx="12">
                  <c:v>1.34998312521093</c:v>
                </c:pt>
                <c:pt idx="13">
                  <c:v>1.34998312521093</c:v>
                </c:pt>
                <c:pt idx="14">
                  <c:v>1.34998312521093</c:v>
                </c:pt>
                <c:pt idx="15">
                  <c:v>1.34998312521093</c:v>
                </c:pt>
                <c:pt idx="16">
                  <c:v>1.34998312521093</c:v>
                </c:pt>
                <c:pt idx="17">
                  <c:v>1.34998312521093</c:v>
                </c:pt>
                <c:pt idx="18">
                  <c:v>1.34998312521093</c:v>
                </c:pt>
                <c:pt idx="19">
                  <c:v>1.34998312521093</c:v>
                </c:pt>
                <c:pt idx="20">
                  <c:v>1.34998312521093</c:v>
                </c:pt>
                <c:pt idx="21">
                  <c:v>1.34998312521093</c:v>
                </c:pt>
                <c:pt idx="22">
                  <c:v>1.34998312521093</c:v>
                </c:pt>
                <c:pt idx="23">
                  <c:v>1.34998312521093</c:v>
                </c:pt>
                <c:pt idx="24">
                  <c:v>1.34998312521093</c:v>
                </c:pt>
                <c:pt idx="25">
                  <c:v>1.34998312521093</c:v>
                </c:pt>
                <c:pt idx="26">
                  <c:v>1.34998312521093</c:v>
                </c:pt>
                <c:pt idx="27">
                  <c:v>1.34998312521093</c:v>
                </c:pt>
              </c:numCache>
            </c:numRef>
          </c:yVal>
          <c:smooth val="1"/>
        </c:ser>
        <c:ser>
          <c:idx val="2"/>
          <c:order val="2"/>
          <c:tx>
            <c:strRef>
              <c:f>'(UsingNewUF_AltInterp)'!$I$4</c:f>
              <c:strCache>
                <c:ptCount val="1"/>
                <c:pt idx="0">
                  <c:v>Using UF(EAER)</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singNewUF_AltInterp)'!$B$5:$B$32</c:f>
              <c:numCache>
                <c:formatCode>General</c:formatCode>
                <c:ptCount val="28"/>
                <c:pt idx="0">
                  <c:v>0</c:v>
                </c:pt>
                <c:pt idx="1">
                  <c:v>1.5</c:v>
                </c:pt>
                <c:pt idx="2">
                  <c:v>9</c:v>
                </c:pt>
                <c:pt idx="3">
                  <c:v>16.5</c:v>
                </c:pt>
                <c:pt idx="4">
                  <c:v>24</c:v>
                </c:pt>
                <c:pt idx="5">
                  <c:v>31.5</c:v>
                </c:pt>
                <c:pt idx="6">
                  <c:v>39</c:v>
                </c:pt>
                <c:pt idx="7">
                  <c:v>46.5</c:v>
                </c:pt>
                <c:pt idx="8">
                  <c:v>54</c:v>
                </c:pt>
                <c:pt idx="9">
                  <c:v>61.5</c:v>
                </c:pt>
                <c:pt idx="10">
                  <c:v>69</c:v>
                </c:pt>
                <c:pt idx="11">
                  <c:v>76.5</c:v>
                </c:pt>
                <c:pt idx="12">
                  <c:v>84</c:v>
                </c:pt>
                <c:pt idx="13">
                  <c:v>91.5</c:v>
                </c:pt>
                <c:pt idx="14">
                  <c:v>99</c:v>
                </c:pt>
                <c:pt idx="15">
                  <c:v>106.5</c:v>
                </c:pt>
                <c:pt idx="16">
                  <c:v>114</c:v>
                </c:pt>
                <c:pt idx="17">
                  <c:v>121.5</c:v>
                </c:pt>
                <c:pt idx="18">
                  <c:v>129</c:v>
                </c:pt>
                <c:pt idx="19">
                  <c:v>136.5</c:v>
                </c:pt>
                <c:pt idx="20">
                  <c:v>144</c:v>
                </c:pt>
                <c:pt idx="21">
                  <c:v>151.5</c:v>
                </c:pt>
                <c:pt idx="22">
                  <c:v>159</c:v>
                </c:pt>
                <c:pt idx="23">
                  <c:v>166.5</c:v>
                </c:pt>
                <c:pt idx="24">
                  <c:v>174</c:v>
                </c:pt>
                <c:pt idx="25">
                  <c:v>181.5</c:v>
                </c:pt>
                <c:pt idx="26">
                  <c:v>189</c:v>
                </c:pt>
                <c:pt idx="27">
                  <c:v>196.5</c:v>
                </c:pt>
              </c:numCache>
            </c:numRef>
          </c:xVal>
          <c:yVal>
            <c:numRef>
              <c:f>'(UsingNewUF_AltInterp)'!$I$5:$I$32</c:f>
              <c:numCache>
                <c:formatCode>General</c:formatCode>
                <c:ptCount val="28"/>
                <c:pt idx="0">
                  <c:v>0</c:v>
                </c:pt>
                <c:pt idx="1">
                  <c:v>0</c:v>
                </c:pt>
                <c:pt idx="7">
                  <c:v>1.24029699628755</c:v>
                </c:pt>
                <c:pt idx="8">
                  <c:v>1.34998312521093</c:v>
                </c:pt>
                <c:pt idx="9">
                  <c:v>1.34998312521093</c:v>
                </c:pt>
                <c:pt idx="10">
                  <c:v>1.34998312521093</c:v>
                </c:pt>
                <c:pt idx="11">
                  <c:v>1.34998312521093</c:v>
                </c:pt>
                <c:pt idx="12">
                  <c:v>1.34998312521093</c:v>
                </c:pt>
                <c:pt idx="13">
                  <c:v>1.34998312521093</c:v>
                </c:pt>
                <c:pt idx="14">
                  <c:v>1.34998312521093</c:v>
                </c:pt>
                <c:pt idx="15">
                  <c:v>1.34998312521093</c:v>
                </c:pt>
                <c:pt idx="16">
                  <c:v>1.34998312521093</c:v>
                </c:pt>
                <c:pt idx="17">
                  <c:v>1.34998312521093</c:v>
                </c:pt>
                <c:pt idx="18">
                  <c:v>1.34998312521093</c:v>
                </c:pt>
                <c:pt idx="19">
                  <c:v>1.34998312521093</c:v>
                </c:pt>
                <c:pt idx="20">
                  <c:v>1.34998312521093</c:v>
                </c:pt>
                <c:pt idx="21">
                  <c:v>1.34998312521093</c:v>
                </c:pt>
                <c:pt idx="22">
                  <c:v>1.34998312521093</c:v>
                </c:pt>
                <c:pt idx="23">
                  <c:v>1.34998312521093</c:v>
                </c:pt>
                <c:pt idx="24">
                  <c:v>1.34998312521093</c:v>
                </c:pt>
                <c:pt idx="25">
                  <c:v>1.34998312521093</c:v>
                </c:pt>
                <c:pt idx="26">
                  <c:v>1.34998312521093</c:v>
                </c:pt>
                <c:pt idx="27">
                  <c:v>1.34998312521093</c:v>
                </c:pt>
              </c:numCache>
            </c:numRef>
          </c:yVal>
          <c:smooth val="1"/>
        </c:ser>
        <c:axId val="59665058"/>
        <c:axId val="89079275"/>
      </c:scatterChart>
      <c:valAx>
        <c:axId val="59665058"/>
        <c:scaling>
          <c:orientation val="minMax"/>
        </c:scaling>
        <c:delete val="0"/>
        <c:axPos val="b"/>
        <c:majorGridlines>
          <c:spPr>
            <a:ln w="0">
              <a:solidFill>
                <a:srgbClr val="c0c0c0"/>
              </a:solidFill>
              <a:custDash>
                <a:ds d="385900" sp="385900"/>
              </a:custDash>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R_CD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079275"/>
        <c:crossesAt val="0"/>
        <c:crossBetween val="midCat"/>
        <c:majorUnit val="20"/>
      </c:valAx>
      <c:valAx>
        <c:axId val="89079275"/>
        <c:scaling>
          <c:orientation val="minMax"/>
          <c:max val="1.8"/>
          <c:min val="0"/>
        </c:scaling>
        <c:delete val="0"/>
        <c:axPos val="l"/>
        <c:majorGridlines>
          <c:spPr>
            <a:ln w="0">
              <a:solidFill>
                <a:srgbClr val="c0c0c0"/>
              </a:solidFill>
              <a:custDash>
                <a:ds d="385900" sp="385900"/>
              </a:custDash>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Allowance</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665058"/>
        <c:crossesAt val="0"/>
        <c:crossBetween val="midCat"/>
        <c:majorUnit val="0.2"/>
      </c:valAx>
      <c:spPr>
        <a:solidFill>
          <a:srgbClr val="ffffff"/>
        </a:solidFill>
        <a:ln w="12600">
          <a:solidFill>
            <a:srgbClr val="808080"/>
          </a:solidFill>
          <a:round/>
        </a:ln>
      </c:spPr>
    </c:plotArea>
    <c:legend>
      <c:legendPos val="r"/>
      <c:layout>
        <c:manualLayout>
          <c:xMode val="edge"/>
          <c:yMode val="edge"/>
          <c:x val="0.344815109631667"/>
          <c:y val="0.437390870541282"/>
          <c:w val="0.43657283450322"/>
          <c:h val="0.23322524320279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3.xml.rels><?xml version="1.0" encoding="UTF-8"?>
<Relationships xmlns="http://schemas.openxmlformats.org/package/2006/relationships"><Relationship Id="rId1"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
</Relationships>
</file>

<file path=xl/drawings/_rels/drawing5.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chart" Target="../charts/chart12.xml"/><Relationship Id="rId3" Type="http://schemas.openxmlformats.org/officeDocument/2006/relationships/chart" Target="../charts/chart1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0760</xdr:colOff>
      <xdr:row>14</xdr:row>
      <xdr:rowOff>75600</xdr:rowOff>
    </xdr:from>
    <xdr:to>
      <xdr:col>14</xdr:col>
      <xdr:colOff>598680</xdr:colOff>
      <xdr:row>31</xdr:row>
      <xdr:rowOff>105120</xdr:rowOff>
    </xdr:to>
    <xdr:graphicFrame>
      <xdr:nvGraphicFramePr>
        <xdr:cNvPr id="0" name="Chart 1"/>
        <xdr:cNvGraphicFramePr/>
      </xdr:nvGraphicFramePr>
      <xdr:xfrm>
        <a:off x="5063400" y="2352240"/>
        <a:ext cx="5026680" cy="278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9640</xdr:colOff>
      <xdr:row>27</xdr:row>
      <xdr:rowOff>66240</xdr:rowOff>
    </xdr:from>
    <xdr:to>
      <xdr:col>7</xdr:col>
      <xdr:colOff>141480</xdr:colOff>
      <xdr:row>45</xdr:row>
      <xdr:rowOff>38160</xdr:rowOff>
    </xdr:to>
    <xdr:graphicFrame>
      <xdr:nvGraphicFramePr>
        <xdr:cNvPr id="1" name="Chart 2"/>
        <xdr:cNvGraphicFramePr/>
      </xdr:nvGraphicFramePr>
      <xdr:xfrm>
        <a:off x="89640" y="4447800"/>
        <a:ext cx="4974480" cy="2886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99720</xdr:colOff>
      <xdr:row>10</xdr:row>
      <xdr:rowOff>152640</xdr:rowOff>
    </xdr:from>
    <xdr:to>
      <xdr:col>7</xdr:col>
      <xdr:colOff>91440</xdr:colOff>
      <xdr:row>27</xdr:row>
      <xdr:rowOff>162000</xdr:rowOff>
    </xdr:to>
    <xdr:graphicFrame>
      <xdr:nvGraphicFramePr>
        <xdr:cNvPr id="2" name="Chart 3"/>
        <xdr:cNvGraphicFramePr/>
      </xdr:nvGraphicFramePr>
      <xdr:xfrm>
        <a:off x="99720" y="1781280"/>
        <a:ext cx="4914360" cy="2762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29880</xdr:colOff>
      <xdr:row>4</xdr:row>
      <xdr:rowOff>86040</xdr:rowOff>
    </xdr:from>
    <xdr:to>
      <xdr:col>14</xdr:col>
      <xdr:colOff>110160</xdr:colOff>
      <xdr:row>14</xdr:row>
      <xdr:rowOff>75600</xdr:rowOff>
    </xdr:to>
    <xdr:sp>
      <xdr:nvSpPr>
        <xdr:cNvPr id="3" name="Text 7"/>
        <xdr:cNvSpPr/>
      </xdr:nvSpPr>
      <xdr:spPr>
        <a:xfrm>
          <a:off x="6330240" y="743400"/>
          <a:ext cx="3271320" cy="1608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latin typeface="Arial"/>
            </a:rPr>
            <a:t>Evaluating impact of changing the </a:t>
          </a:r>
          <a:r>
            <a:rPr b="1" lang="en-US" sz="1200" spc="-1" strike="noStrike">
              <a:solidFill>
                <a:srgbClr val="ff6600"/>
              </a:solidFill>
              <a:latin typeface="Arial"/>
            </a:rPr>
            <a:t>circled</a:t>
          </a:r>
          <a:r>
            <a:rPr b="1" lang="en-US" sz="1200" spc="-1" strike="noStrike">
              <a:latin typeface="Arial"/>
            </a:rPr>
            <a:t> </a:t>
          </a:r>
          <a:r>
            <a:rPr b="0" lang="en-US" sz="1200" spc="-1" strike="noStrike">
              <a:latin typeface="Arial"/>
            </a:rPr>
            <a:t>parameter in the latest eqn. draft* (7/25/08 document, pg. C-12), with the new UF curve:</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EAER &lt; 10 mi --&gt; Allowance = 0</a:t>
          </a:r>
          <a:endParaRPr b="0" lang="en-US" sz="1200" spc="-1" strike="noStrike">
            <a:latin typeface="Times New Roman"/>
          </a:endParaRPr>
        </a:p>
        <a:p>
          <a:r>
            <a:rPr b="0" lang="en-US" sz="1200" spc="-1" strike="noStrike">
              <a:latin typeface="Arial"/>
            </a:rPr>
            <a:t>EAER &gt; 10 and R_cda = 10-40 mi --&gt; </a:t>
          </a:r>
          <a:endParaRPr b="0" lang="en-US" sz="1200" spc="-1" strike="noStrike">
            <a:latin typeface="Times New Roman"/>
          </a:endParaRPr>
        </a:p>
        <a:p>
          <a:r>
            <a:rPr b="0" lang="en-US" sz="1200" spc="-1" strike="noStrike">
              <a:latin typeface="Arial"/>
            </a:rPr>
            <a:t>Allowance =  EAER*(1 - UF(Rcda))/11.028</a:t>
          </a:r>
          <a:endParaRPr b="0" lang="en-US" sz="1200" spc="-1" strike="noStrike">
            <a:latin typeface="Times New Roman"/>
          </a:endParaRPr>
        </a:p>
        <a:p>
          <a:r>
            <a:rPr b="0" lang="en-US" sz="1200" spc="-1" strike="noStrike">
              <a:latin typeface="Arial"/>
            </a:rPr>
            <a:t>R_cda &gt; 40 mi --&gt; Allowance = 40/29.63</a:t>
          </a:r>
          <a:endParaRPr b="0" lang="en-US" sz="1200" spc="-1" strike="noStrike">
            <a:latin typeface="Times New Roman"/>
          </a:endParaRPr>
        </a:p>
      </xdr:txBody>
    </xdr:sp>
    <xdr:clientData/>
  </xdr:twoCellAnchor>
  <xdr:twoCellAnchor editAs="oneCell">
    <xdr:from>
      <xdr:col>11</xdr:col>
      <xdr:colOff>458640</xdr:colOff>
      <xdr:row>11</xdr:row>
      <xdr:rowOff>95400</xdr:rowOff>
    </xdr:from>
    <xdr:to>
      <xdr:col>12</xdr:col>
      <xdr:colOff>519120</xdr:colOff>
      <xdr:row>12</xdr:row>
      <xdr:rowOff>162000</xdr:rowOff>
    </xdr:to>
    <xdr:sp>
      <xdr:nvSpPr>
        <xdr:cNvPr id="4" name="Rectangle 8"/>
        <xdr:cNvSpPr/>
      </xdr:nvSpPr>
      <xdr:spPr>
        <a:xfrm>
          <a:off x="8035560" y="1886040"/>
          <a:ext cx="698400" cy="228600"/>
        </a:xfrm>
        <a:prstGeom prst="roundRect">
          <a:avLst>
            <a:gd name="adj" fmla="val 16667"/>
          </a:avLst>
        </a:prstGeom>
        <a:noFill/>
        <a:ln w="19080">
          <a:solidFill>
            <a:srgbClr val="ff66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0760</xdr:colOff>
      <xdr:row>14</xdr:row>
      <xdr:rowOff>75600</xdr:rowOff>
    </xdr:from>
    <xdr:to>
      <xdr:col>14</xdr:col>
      <xdr:colOff>598680</xdr:colOff>
      <xdr:row>31</xdr:row>
      <xdr:rowOff>105120</xdr:rowOff>
    </xdr:to>
    <xdr:graphicFrame>
      <xdr:nvGraphicFramePr>
        <xdr:cNvPr id="5" name="Chart 1"/>
        <xdr:cNvGraphicFramePr/>
      </xdr:nvGraphicFramePr>
      <xdr:xfrm>
        <a:off x="5063400" y="2352240"/>
        <a:ext cx="5026680" cy="278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9640</xdr:colOff>
      <xdr:row>27</xdr:row>
      <xdr:rowOff>66240</xdr:rowOff>
    </xdr:from>
    <xdr:to>
      <xdr:col>7</xdr:col>
      <xdr:colOff>141480</xdr:colOff>
      <xdr:row>45</xdr:row>
      <xdr:rowOff>38160</xdr:rowOff>
    </xdr:to>
    <xdr:graphicFrame>
      <xdr:nvGraphicFramePr>
        <xdr:cNvPr id="6" name="Chart 2"/>
        <xdr:cNvGraphicFramePr/>
      </xdr:nvGraphicFramePr>
      <xdr:xfrm>
        <a:off x="89640" y="4447800"/>
        <a:ext cx="4974480" cy="2886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99720</xdr:colOff>
      <xdr:row>10</xdr:row>
      <xdr:rowOff>152640</xdr:rowOff>
    </xdr:from>
    <xdr:to>
      <xdr:col>7</xdr:col>
      <xdr:colOff>91440</xdr:colOff>
      <xdr:row>27</xdr:row>
      <xdr:rowOff>162000</xdr:rowOff>
    </xdr:to>
    <xdr:graphicFrame>
      <xdr:nvGraphicFramePr>
        <xdr:cNvPr id="7" name="Chart 3"/>
        <xdr:cNvGraphicFramePr/>
      </xdr:nvGraphicFramePr>
      <xdr:xfrm>
        <a:off x="99720" y="1781280"/>
        <a:ext cx="4914360" cy="2762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29880</xdr:colOff>
      <xdr:row>4</xdr:row>
      <xdr:rowOff>86040</xdr:rowOff>
    </xdr:from>
    <xdr:to>
      <xdr:col>14</xdr:col>
      <xdr:colOff>110160</xdr:colOff>
      <xdr:row>14</xdr:row>
      <xdr:rowOff>75600</xdr:rowOff>
    </xdr:to>
    <xdr:sp>
      <xdr:nvSpPr>
        <xdr:cNvPr id="8" name="Text 4"/>
        <xdr:cNvSpPr/>
      </xdr:nvSpPr>
      <xdr:spPr>
        <a:xfrm>
          <a:off x="6330240" y="743400"/>
          <a:ext cx="3271320" cy="1608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latin typeface="Arial"/>
            </a:rPr>
            <a:t>Evaluating impact of changing the </a:t>
          </a:r>
          <a:r>
            <a:rPr b="1" lang="en-US" sz="1200" spc="-1" strike="noStrike">
              <a:solidFill>
                <a:srgbClr val="ff6600"/>
              </a:solidFill>
              <a:latin typeface="Arial"/>
            </a:rPr>
            <a:t>circled</a:t>
          </a:r>
          <a:r>
            <a:rPr b="1" lang="en-US" sz="1200" spc="-1" strike="noStrike">
              <a:latin typeface="Arial"/>
            </a:rPr>
            <a:t> </a:t>
          </a:r>
          <a:r>
            <a:rPr b="0" lang="en-US" sz="1200" spc="-1" strike="noStrike">
              <a:latin typeface="Arial"/>
            </a:rPr>
            <a:t>parameter in the latest eqn. draft* (7/25/08 document, pg. C-12), with the new UF curve:</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EAER &lt; 10 mi --&gt; Allowance = 0</a:t>
          </a:r>
          <a:endParaRPr b="0" lang="en-US" sz="1200" spc="-1" strike="noStrike">
            <a:latin typeface="Times New Roman"/>
          </a:endParaRPr>
        </a:p>
        <a:p>
          <a:r>
            <a:rPr b="0" lang="en-US" sz="1200" spc="-1" strike="noStrike">
              <a:latin typeface="Arial"/>
            </a:rPr>
            <a:t>EAER &gt; 10 and R_cda = 10-40 mi --&gt; </a:t>
          </a:r>
          <a:endParaRPr b="0" lang="en-US" sz="1200" spc="-1" strike="noStrike">
            <a:latin typeface="Times New Roman"/>
          </a:endParaRPr>
        </a:p>
        <a:p>
          <a:r>
            <a:rPr b="0" lang="en-US" sz="1200" spc="-1" strike="noStrike">
              <a:latin typeface="Arial"/>
            </a:rPr>
            <a:t>Allowance =  EAER*(1 - UF(Rcda))/11.028</a:t>
          </a:r>
          <a:endParaRPr b="0" lang="en-US" sz="1200" spc="-1" strike="noStrike">
            <a:latin typeface="Times New Roman"/>
          </a:endParaRPr>
        </a:p>
        <a:p>
          <a:r>
            <a:rPr b="0" lang="en-US" sz="1200" spc="-1" strike="noStrike">
              <a:latin typeface="Arial"/>
            </a:rPr>
            <a:t>R_cda &gt; 40 mi --&gt; Allowance = 40/29.63</a:t>
          </a:r>
          <a:endParaRPr b="0" lang="en-US" sz="1200" spc="-1" strike="noStrike">
            <a:latin typeface="Times New Roman"/>
          </a:endParaRPr>
        </a:p>
      </xdr:txBody>
    </xdr:sp>
    <xdr:clientData/>
  </xdr:twoCellAnchor>
  <xdr:twoCellAnchor editAs="oneCell">
    <xdr:from>
      <xdr:col>11</xdr:col>
      <xdr:colOff>458640</xdr:colOff>
      <xdr:row>11</xdr:row>
      <xdr:rowOff>95400</xdr:rowOff>
    </xdr:from>
    <xdr:to>
      <xdr:col>12</xdr:col>
      <xdr:colOff>519120</xdr:colOff>
      <xdr:row>12</xdr:row>
      <xdr:rowOff>162000</xdr:rowOff>
    </xdr:to>
    <xdr:sp>
      <xdr:nvSpPr>
        <xdr:cNvPr id="9" name="Rectangle 5"/>
        <xdr:cNvSpPr/>
      </xdr:nvSpPr>
      <xdr:spPr>
        <a:xfrm>
          <a:off x="8035560" y="1886040"/>
          <a:ext cx="698400" cy="228600"/>
        </a:xfrm>
        <a:prstGeom prst="roundRect">
          <a:avLst>
            <a:gd name="adj" fmla="val 16667"/>
          </a:avLst>
        </a:prstGeom>
        <a:noFill/>
        <a:ln w="19080">
          <a:solidFill>
            <a:srgbClr val="ff66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70640</xdr:colOff>
      <xdr:row>17</xdr:row>
      <xdr:rowOff>9360</xdr:rowOff>
    </xdr:from>
    <xdr:to>
      <xdr:col>14</xdr:col>
      <xdr:colOff>628920</xdr:colOff>
      <xdr:row>34</xdr:row>
      <xdr:rowOff>38160</xdr:rowOff>
    </xdr:to>
    <xdr:graphicFrame>
      <xdr:nvGraphicFramePr>
        <xdr:cNvPr id="11" name="Chart 1"/>
        <xdr:cNvGraphicFramePr/>
      </xdr:nvGraphicFramePr>
      <xdr:xfrm>
        <a:off x="5093280" y="2771640"/>
        <a:ext cx="5027040" cy="278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9520</xdr:colOff>
      <xdr:row>23</xdr:row>
      <xdr:rowOff>56880</xdr:rowOff>
    </xdr:from>
    <xdr:to>
      <xdr:col>7</xdr:col>
      <xdr:colOff>171360</xdr:colOff>
      <xdr:row>41</xdr:row>
      <xdr:rowOff>28440</xdr:rowOff>
    </xdr:to>
    <xdr:graphicFrame>
      <xdr:nvGraphicFramePr>
        <xdr:cNvPr id="12" name="Chart 2"/>
        <xdr:cNvGraphicFramePr/>
      </xdr:nvGraphicFramePr>
      <xdr:xfrm>
        <a:off x="119520" y="3790800"/>
        <a:ext cx="4974480" cy="2886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39680</xdr:colOff>
      <xdr:row>6</xdr:row>
      <xdr:rowOff>47520</xdr:rowOff>
    </xdr:from>
    <xdr:to>
      <xdr:col>7</xdr:col>
      <xdr:colOff>131040</xdr:colOff>
      <xdr:row>23</xdr:row>
      <xdr:rowOff>56880</xdr:rowOff>
    </xdr:to>
    <xdr:graphicFrame>
      <xdr:nvGraphicFramePr>
        <xdr:cNvPr id="13" name="Chart 3"/>
        <xdr:cNvGraphicFramePr/>
      </xdr:nvGraphicFramePr>
      <xdr:xfrm>
        <a:off x="139680" y="1028520"/>
        <a:ext cx="4914000" cy="2762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241200</xdr:colOff>
      <xdr:row>6</xdr:row>
      <xdr:rowOff>105120</xdr:rowOff>
    </xdr:from>
    <xdr:to>
      <xdr:col>13</xdr:col>
      <xdr:colOff>50400</xdr:colOff>
      <xdr:row>16</xdr:row>
      <xdr:rowOff>95400</xdr:rowOff>
    </xdr:to>
    <xdr:sp>
      <xdr:nvSpPr>
        <xdr:cNvPr id="14" name="Text 4"/>
        <xdr:cNvSpPr/>
      </xdr:nvSpPr>
      <xdr:spPr>
        <a:xfrm>
          <a:off x="5163840" y="1086120"/>
          <a:ext cx="3739680" cy="1609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latin typeface="Arial"/>
            </a:rPr>
            <a:t>Evaluating impact of changing the </a:t>
          </a:r>
          <a:r>
            <a:rPr b="1" lang="en-US" sz="1200" spc="-1" strike="noStrike">
              <a:solidFill>
                <a:srgbClr val="ff6600"/>
              </a:solidFill>
              <a:latin typeface="Arial"/>
            </a:rPr>
            <a:t>circled</a:t>
          </a:r>
          <a:r>
            <a:rPr b="1" lang="en-US" sz="1200" spc="-1" strike="noStrike">
              <a:latin typeface="Arial"/>
            </a:rPr>
            <a:t> </a:t>
          </a:r>
          <a:r>
            <a:rPr b="0" lang="en-US" sz="1200" spc="-1" strike="noStrike">
              <a:latin typeface="Arial"/>
            </a:rPr>
            <a:t>parameter in the latest eqn. draft* (7/25/08 document, pg. C-12), with the new UF curve:</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EAER &lt; 10 mi --&gt; Allowance = 0</a:t>
          </a:r>
          <a:endParaRPr b="0" lang="en-US" sz="1200" spc="-1" strike="noStrike">
            <a:latin typeface="Times New Roman"/>
          </a:endParaRPr>
        </a:p>
        <a:p>
          <a:r>
            <a:rPr b="0" lang="en-US" sz="1200" spc="-1" strike="noStrike">
              <a:latin typeface="Arial"/>
            </a:rPr>
            <a:t>EAER &gt; 10 and R_cda = 10-40 mi --&gt; </a:t>
          </a:r>
          <a:endParaRPr b="0" lang="en-US" sz="1200" spc="-1" strike="noStrike">
            <a:latin typeface="Times New Roman"/>
          </a:endParaRPr>
        </a:p>
        <a:p>
          <a:r>
            <a:rPr b="0" lang="en-US" sz="1200" spc="-1" strike="noStrike">
              <a:latin typeface="Arial"/>
            </a:rPr>
            <a:t>Allowance =  EAER*(1 - UF(Rcda))/11.028</a:t>
          </a:r>
          <a:endParaRPr b="0" lang="en-US" sz="1200" spc="-1" strike="noStrike">
            <a:latin typeface="Times New Roman"/>
          </a:endParaRPr>
        </a:p>
        <a:p>
          <a:r>
            <a:rPr b="0" lang="en-US" sz="1200" spc="-1" strike="noStrike">
              <a:latin typeface="Arial"/>
            </a:rPr>
            <a:t>R_cda &gt; 40 mi --&gt; Allowance = min(EAER,40)/29.63</a:t>
          </a:r>
          <a:endParaRPr b="0" lang="en-US" sz="1200" spc="-1" strike="noStrike">
            <a:latin typeface="Times New Roman"/>
          </a:endParaRPr>
        </a:p>
      </xdr:txBody>
    </xdr:sp>
    <xdr:clientData/>
  </xdr:twoCellAnchor>
  <xdr:twoCellAnchor editAs="oneCell">
    <xdr:from>
      <xdr:col>9</xdr:col>
      <xdr:colOff>588600</xdr:colOff>
      <xdr:row>13</xdr:row>
      <xdr:rowOff>104760</xdr:rowOff>
    </xdr:from>
    <xdr:to>
      <xdr:col>11</xdr:col>
      <xdr:colOff>10440</xdr:colOff>
      <xdr:row>15</xdr:row>
      <xdr:rowOff>9720</xdr:rowOff>
    </xdr:to>
    <xdr:sp>
      <xdr:nvSpPr>
        <xdr:cNvPr id="15" name="Rectangle 5"/>
        <xdr:cNvSpPr/>
      </xdr:nvSpPr>
      <xdr:spPr>
        <a:xfrm>
          <a:off x="6888960" y="2219400"/>
          <a:ext cx="698400" cy="228600"/>
        </a:xfrm>
        <a:prstGeom prst="roundRect">
          <a:avLst>
            <a:gd name="adj" fmla="val 16667"/>
          </a:avLst>
        </a:prstGeom>
        <a:noFill/>
        <a:ln w="19080">
          <a:solidFill>
            <a:srgbClr val="ff66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21040</xdr:colOff>
      <xdr:row>16</xdr:row>
      <xdr:rowOff>56880</xdr:rowOff>
    </xdr:from>
    <xdr:to>
      <xdr:col>15</xdr:col>
      <xdr:colOff>40320</xdr:colOff>
      <xdr:row>33</xdr:row>
      <xdr:rowOff>86040</xdr:rowOff>
    </xdr:to>
    <xdr:graphicFrame>
      <xdr:nvGraphicFramePr>
        <xdr:cNvPr id="16" name="Chart 1"/>
        <xdr:cNvGraphicFramePr/>
      </xdr:nvGraphicFramePr>
      <xdr:xfrm>
        <a:off x="5143680" y="2657160"/>
        <a:ext cx="5026320" cy="278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9520</xdr:colOff>
      <xdr:row>23</xdr:row>
      <xdr:rowOff>56880</xdr:rowOff>
    </xdr:from>
    <xdr:to>
      <xdr:col>7</xdr:col>
      <xdr:colOff>171360</xdr:colOff>
      <xdr:row>41</xdr:row>
      <xdr:rowOff>28440</xdr:rowOff>
    </xdr:to>
    <xdr:graphicFrame>
      <xdr:nvGraphicFramePr>
        <xdr:cNvPr id="17" name="Chart 2"/>
        <xdr:cNvGraphicFramePr/>
      </xdr:nvGraphicFramePr>
      <xdr:xfrm>
        <a:off x="119520" y="3790800"/>
        <a:ext cx="4974480" cy="2886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39680</xdr:colOff>
      <xdr:row>6</xdr:row>
      <xdr:rowOff>47520</xdr:rowOff>
    </xdr:from>
    <xdr:to>
      <xdr:col>7</xdr:col>
      <xdr:colOff>131040</xdr:colOff>
      <xdr:row>23</xdr:row>
      <xdr:rowOff>56880</xdr:rowOff>
    </xdr:to>
    <xdr:graphicFrame>
      <xdr:nvGraphicFramePr>
        <xdr:cNvPr id="18" name="Chart 3"/>
        <xdr:cNvGraphicFramePr/>
      </xdr:nvGraphicFramePr>
      <xdr:xfrm>
        <a:off x="139680" y="1028520"/>
        <a:ext cx="4914000" cy="2762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462240</xdr:colOff>
      <xdr:row>6</xdr:row>
      <xdr:rowOff>0</xdr:rowOff>
    </xdr:from>
    <xdr:to>
      <xdr:col>13</xdr:col>
      <xdr:colOff>270000</xdr:colOff>
      <xdr:row>15</xdr:row>
      <xdr:rowOff>152640</xdr:rowOff>
    </xdr:to>
    <xdr:sp>
      <xdr:nvSpPr>
        <xdr:cNvPr id="19" name="Text 6"/>
        <xdr:cNvSpPr/>
      </xdr:nvSpPr>
      <xdr:spPr>
        <a:xfrm>
          <a:off x="5384880" y="981000"/>
          <a:ext cx="3738240" cy="1609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latin typeface="Arial"/>
            </a:rPr>
            <a:t>Evaluating impact of changing the </a:t>
          </a:r>
          <a:r>
            <a:rPr b="1" lang="en-US" sz="1200" spc="-1" strike="noStrike">
              <a:solidFill>
                <a:srgbClr val="ff6600"/>
              </a:solidFill>
              <a:latin typeface="Arial"/>
            </a:rPr>
            <a:t>circled</a:t>
          </a:r>
          <a:r>
            <a:rPr b="1" lang="en-US" sz="1200" spc="-1" strike="noStrike">
              <a:latin typeface="Arial"/>
            </a:rPr>
            <a:t> </a:t>
          </a:r>
          <a:r>
            <a:rPr b="0" lang="en-US" sz="1200" spc="-1" strike="noStrike">
              <a:latin typeface="Arial"/>
            </a:rPr>
            <a:t>parameter in the latest eqn. draft (7/16/08 document, pg. C-7):</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EAER &lt; 10 mi --&gt; Allowance = 0</a:t>
          </a:r>
          <a:endParaRPr b="0" lang="en-US" sz="1200" spc="-1" strike="noStrike">
            <a:latin typeface="Times New Roman"/>
          </a:endParaRPr>
        </a:p>
        <a:p>
          <a:r>
            <a:rPr b="0" lang="en-US" sz="1200" spc="-1" strike="noStrike">
              <a:latin typeface="Arial"/>
            </a:rPr>
            <a:t>EAER = 10-100 mi --&gt; </a:t>
          </a:r>
          <a:endParaRPr b="0" lang="en-US" sz="1200" spc="-1" strike="noStrike">
            <a:latin typeface="Times New Roman"/>
          </a:endParaRPr>
        </a:p>
        <a:p>
          <a:r>
            <a:rPr b="0" lang="en-US" sz="1200" spc="-1" strike="noStrike">
              <a:latin typeface="Arial"/>
            </a:rPr>
            <a:t>Allowance =  EAER*(1 - UF(Rcda))/14.6</a:t>
          </a:r>
          <a:endParaRPr b="0" lang="en-US" sz="1200" spc="-1" strike="noStrike">
            <a:latin typeface="Times New Roman"/>
          </a:endParaRPr>
        </a:p>
        <a:p>
          <a:r>
            <a:rPr b="0" lang="en-US" sz="1200" spc="-1" strike="noStrike">
              <a:latin typeface="Arial"/>
            </a:rPr>
            <a:t>EAER &gt; 100 mi --&gt; Allowance = 1.58</a:t>
          </a:r>
          <a:endParaRPr b="0" lang="en-US" sz="1200" spc="-1" strike="noStrike">
            <a:latin typeface="Times New Roman"/>
          </a:endParaRPr>
        </a:p>
      </xdr:txBody>
    </xdr:sp>
    <xdr:clientData/>
  </xdr:twoCellAnchor>
  <xdr:twoCellAnchor editAs="oneCell">
    <xdr:from>
      <xdr:col>10</xdr:col>
      <xdr:colOff>159480</xdr:colOff>
      <xdr:row>11</xdr:row>
      <xdr:rowOff>142920</xdr:rowOff>
    </xdr:from>
    <xdr:to>
      <xdr:col>11</xdr:col>
      <xdr:colOff>219960</xdr:colOff>
      <xdr:row>13</xdr:row>
      <xdr:rowOff>47520</xdr:rowOff>
    </xdr:to>
    <xdr:sp>
      <xdr:nvSpPr>
        <xdr:cNvPr id="20" name="Rectangle 5"/>
        <xdr:cNvSpPr/>
      </xdr:nvSpPr>
      <xdr:spPr>
        <a:xfrm>
          <a:off x="7098120" y="1933560"/>
          <a:ext cx="698760" cy="228600"/>
        </a:xfrm>
        <a:prstGeom prst="roundRect">
          <a:avLst>
            <a:gd name="adj" fmla="val 16667"/>
          </a:avLst>
        </a:prstGeom>
        <a:noFill/>
        <a:ln w="19080">
          <a:solidFill>
            <a:srgbClr val="ff66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jgonder/Local%20Settings/Temporary%20Internet%20Files/OLK90/ConvHevPhev.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jgonder/Local%20Settings/Temporary%20Internet%20Files/OLK90/BatteryReplaceVsLife7.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nts%20and%20Settings/jgonder/Local%20Settings/Temporary%20Internet%20Files/OLK90/defaultInput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puts"/>
      <sheetName val="SavedInputs"/>
      <sheetName val="Calcs"/>
      <sheetName val="Payback"/>
      <sheetName val="classScaleInfo"/>
      <sheetName val="Validation"/>
      <sheetName val="EV Efficiency"/>
      <sheetName val="ESS Wear"/>
      <sheetName val="ESS Cost (kW&amp;kWh)"/>
      <sheetName val="ESS Life"/>
      <sheetName val="Trip Distribution"/>
      <sheetName val="NPTS 1995 Trip Distr"/>
      <sheetName val="NHTS 2001 Trip Distr ANL"/>
      <sheetName val="NHTS 2001 Trip Distr"/>
      <sheetName val="NHTS 2001 Trip Distr (2)"/>
      <sheetName val="VMT (not use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puts"/>
      <sheetName val="Calcs"/>
      <sheetName val="Collected Results"/>
      <sheetName val="ESS Wear"/>
      <sheetName val="ESS Cost (kW&amp;kWh)"/>
      <sheetName val="ESS Life"/>
      <sheetName val="Trip Distribution"/>
      <sheetName val="NPTS 1995 Trip Distr"/>
      <sheetName val="NHTS 2001 Trip Distr"/>
      <sheetName val="VMT"/>
      <sheetName val="Veh Life"/>
      <sheetName val="MpgVsNomKWh"/>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ummary"/>
      <sheetName val="AEO Hist Gas Price"/>
      <sheetName val="Gas Price Variability"/>
      <sheetName val="Gas Price"/>
      <sheetName val="Glider Mass"/>
      <sheetName val="Engine Eff"/>
      <sheetName val="Engine"/>
      <sheetName val="ESS Cost Effectiveness"/>
      <sheetName val="ESS Life"/>
      <sheetName val="ESS Life A123"/>
      <sheetName val="ESS Life chk"/>
      <sheetName val="ESS Cost (PE)"/>
      <sheetName val="ESS Cost Targets (PE)"/>
      <sheetName val="ESS Cost (kW&amp;kWh)"/>
      <sheetName val="ESS Volume"/>
      <sheetName val="ESS Temp"/>
      <sheetName val="ESS Mass"/>
      <sheetName val="ESS Mass OLD"/>
      <sheetName val="ESS Mass (OLD)"/>
      <sheetName val="ESS"/>
      <sheetName val="Motor"/>
      <sheetName val="Veh Life"/>
      <sheetName val="VM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0546875" defaultRowHeight="12.75" zeroHeight="false" outlineLevelRow="0" outlineLevelCol="0"/>
  <cols>
    <col collapsed="false" customWidth="true" hidden="false" outlineLevel="0" max="4" min="4" style="0" width="10.99"/>
    <col collapsed="false" customWidth="true" hidden="false" outlineLevel="0" max="6" min="5" style="0" width="10.71"/>
    <col collapsed="false" customWidth="true" hidden="false" outlineLevel="0" max="7" min="7" style="0" width="10.28"/>
    <col collapsed="false" customWidth="true" hidden="false" outlineLevel="0" max="8" min="8" style="0" width="10.13"/>
    <col collapsed="false" customWidth="true" hidden="false" outlineLevel="0" max="9" min="9" style="0" width="9.41"/>
  </cols>
  <sheetData>
    <row r="1" customFormat="false" ht="12.75" hidden="false" customHeight="false" outlineLevel="0" collapsed="false">
      <c r="B1" s="1" t="s">
        <v>0</v>
      </c>
      <c r="C1" s="2" t="s">
        <v>1</v>
      </c>
      <c r="K1" s="3" t="s">
        <v>2</v>
      </c>
      <c r="L1" s="3"/>
    </row>
    <row r="2" customFormat="false" ht="13.5" hidden="false" customHeight="false" outlineLevel="0" collapsed="false">
      <c r="B2" s="4" t="n">
        <v>4</v>
      </c>
      <c r="C2" s="5" t="n">
        <v>0.5</v>
      </c>
      <c r="K2" s="6" t="s">
        <v>3</v>
      </c>
      <c r="L2" s="6" t="s">
        <v>4</v>
      </c>
    </row>
    <row r="3" customFormat="false" ht="12.75" hidden="false" customHeight="false" outlineLevel="0" collapsed="false">
      <c r="A3" s="3"/>
      <c r="B3" s="3"/>
      <c r="C3" s="3"/>
      <c r="D3" s="3"/>
      <c r="E3" s="3"/>
      <c r="F3" s="3"/>
      <c r="G3" s="7" t="s">
        <v>5</v>
      </c>
      <c r="H3" s="7"/>
      <c r="I3" s="7"/>
      <c r="K3" s="6" t="n">
        <v>0</v>
      </c>
      <c r="L3" s="6" t="n">
        <f aca="false">(10.5974*($K3/400))+(-59.0679*($K3/400)^2)+(191.5*($K3/400)^3)+(-354.315*($K3/400)^4)+(317.761*($K3/400)^5)+(9.10221*($K3/400)^6)+(-285.437*($K3/400)^7)+(232.717*($K3/400)^8)+(-61.8672*($K3/400)^9)</f>
        <v>0</v>
      </c>
      <c r="M3" s="6"/>
    </row>
    <row r="4" customFormat="false" ht="12.75" hidden="false" customHeight="false" outlineLevel="0" collapsed="false">
      <c r="A4" s="8" t="s">
        <v>6</v>
      </c>
      <c r="B4" s="8" t="s">
        <v>7</v>
      </c>
      <c r="C4" s="8" t="s">
        <v>8</v>
      </c>
      <c r="D4" s="8" t="s">
        <v>9</v>
      </c>
      <c r="E4" s="8" t="s">
        <v>10</v>
      </c>
      <c r="F4" s="8" t="s">
        <v>11</v>
      </c>
      <c r="G4" s="9" t="s">
        <v>12</v>
      </c>
      <c r="H4" s="9" t="s">
        <v>13</v>
      </c>
      <c r="I4" s="9" t="s">
        <v>14</v>
      </c>
      <c r="K4" s="6" t="n">
        <v>7.5</v>
      </c>
      <c r="L4" s="6" t="n">
        <f aca="false">(10.5974*($K4/400))+(-59.0679*($K4/400)^2)+(191.5*($K4/400)^3)+(-354.315*($K4/400)^4)+(317.761*($K4/400)^5)+(9.10221*($K4/400)^6)+(-285.437*($K4/400)^7)+(232.717*($K4/400)^8)+(-61.8672*($K4/400)^9)</f>
        <v>0.179154465078173</v>
      </c>
      <c r="M4" s="6"/>
    </row>
    <row r="5" customFormat="false" ht="12.75" hidden="false" customHeight="false" outlineLevel="0" collapsed="false">
      <c r="A5" s="10" t="n">
        <v>0</v>
      </c>
      <c r="B5" s="6" t="n">
        <v>0</v>
      </c>
      <c r="C5" s="6" t="n">
        <f aca="false">A5*$C$2</f>
        <v>0</v>
      </c>
      <c r="D5" s="11" t="e">
        <f aca="false">interp1($K$3:$K$23,$L$3:$L$23,A5)</f>
        <v>#VALUE!</v>
      </c>
      <c r="E5" s="11" t="e">
        <f aca="false">interp1($K$3:$K$23,$L$3:$L$23,B5)</f>
        <v>#VALUE!</v>
      </c>
      <c r="F5" s="11" t="e">
        <f aca="false">interp1($K$3:$K$23,$L$3:$L$23,C5)</f>
        <v>#VALUE!</v>
      </c>
      <c r="G5" s="11" t="n">
        <f aca="false">IF($C5&lt;10,0,IF($B5&lt;=40,$C5*(1-D5)/11.028,40/29.63))</f>
        <v>0</v>
      </c>
      <c r="H5" s="11" t="n">
        <f aca="false">IF($C5&lt;10,0,IF($B5&lt;=40,$C5*(1-E5)/11.028,40/29.63))</f>
        <v>0</v>
      </c>
      <c r="I5" s="11" t="n">
        <f aca="false">IF($C5&lt;10,0,IF($B5&lt;=40,$C5*(1-F5)/11.028,40/29.63))</f>
        <v>0</v>
      </c>
      <c r="K5" s="6" t="n">
        <v>10.3</v>
      </c>
      <c r="L5" s="6" t="n">
        <f aca="false">(10.5974*($K5/400))+(-59.0679*($K5/400)^2)+(191.5*($K5/400)^3)+(-354.315*($K5/400)^4)+(317.761*($K5/400)^5)+(9.10221*($K5/400)^6)+(-285.437*($K5/400)^7)+(232.717*($K5/400)^8)+(-61.8672*($K5/400)^9)</f>
        <v>0.236834807310243</v>
      </c>
      <c r="M5" s="6"/>
    </row>
    <row r="6" customFormat="false" ht="12.75" hidden="false" customHeight="false" outlineLevel="0" collapsed="false">
      <c r="A6" s="10" t="n">
        <v>7.5</v>
      </c>
      <c r="B6" s="10" t="n">
        <f aca="false">A6-$B$2</f>
        <v>3.5</v>
      </c>
      <c r="C6" s="6" t="n">
        <f aca="false">A6*$C$2</f>
        <v>3.75</v>
      </c>
      <c r="D6" s="11" t="e">
        <f aca="false">interp1($K$3:$K$23,$L$3:$L$23,A6)</f>
        <v>#VALUE!</v>
      </c>
      <c r="E6" s="11" t="e">
        <f aca="false">interp1($K$3:$K$23,$L$3:$L$23,B6)</f>
        <v>#VALUE!</v>
      </c>
      <c r="F6" s="11" t="e">
        <f aca="false">interp1($K$3:$K$23,$L$3:$L$23,C6)</f>
        <v>#VALUE!</v>
      </c>
      <c r="G6" s="11" t="n">
        <f aca="false">IF($C6&lt;10,0,IF($B6&lt;=40,$C6*(1-D6)/11.028,40/29.63))</f>
        <v>0</v>
      </c>
      <c r="H6" s="11" t="n">
        <f aca="false">IF($C6&lt;10,0,IF($B6&lt;=40,$C6*(1-E6)/11.028,40/29.63))</f>
        <v>0</v>
      </c>
      <c r="I6" s="11" t="n">
        <f aca="false">IF($C6&lt;10,0,IF($B6&lt;=40,$C6*(1-F6)/11.028,40/29.63))</f>
        <v>0</v>
      </c>
      <c r="K6" s="6" t="n">
        <v>15</v>
      </c>
      <c r="L6" s="6" t="n">
        <f aca="false">(10.5974*($K6/400))+(-59.0679*($K6/400)^2)+(191.5*($K6/400)^3)+(-354.315*($K6/400)^4)+(317.761*($K6/400)^5)+(9.10221*($K6/400)^6)+(-285.437*($K6/400)^7)+(232.717*($K6/400)^8)+(-61.8672*($K6/400)^9)</f>
        <v>0.323759787561073</v>
      </c>
      <c r="M6" s="6"/>
    </row>
    <row r="7" customFormat="false" ht="12.75" hidden="false" customHeight="false" outlineLevel="0" collapsed="false">
      <c r="A7" s="10" t="n">
        <v>15</v>
      </c>
      <c r="B7" s="10" t="n">
        <f aca="false">A7-$B$2</f>
        <v>11</v>
      </c>
      <c r="C7" s="6" t="n">
        <f aca="false">A7*$C$2</f>
        <v>7.5</v>
      </c>
      <c r="D7" s="11" t="e">
        <f aca="false">interp1($K$3:$K$23,$L$3:$L$23,A7)</f>
        <v>#VALUE!</v>
      </c>
      <c r="E7" s="11" t="e">
        <f aca="false">interp1($K$3:$K$23,$L$3:$L$23,B7)</f>
        <v>#VALUE!</v>
      </c>
      <c r="F7" s="11" t="e">
        <f aca="false">interp1($K$3:$K$23,$L$3:$L$23,C7)</f>
        <v>#VALUE!</v>
      </c>
      <c r="G7" s="11" t="n">
        <f aca="false">IF($C7&lt;10,0,IF($B7&lt;=40,$C7*(1-D7)/11.028,40/29.63))</f>
        <v>0</v>
      </c>
      <c r="H7" s="11" t="n">
        <f aca="false">IF($C7&lt;10,0,IF($B7&lt;=40,$C7*(1-E7)/11.028,40/29.63))</f>
        <v>0</v>
      </c>
      <c r="I7" s="11" t="n">
        <f aca="false">IF($C7&lt;10,0,IF($B7&lt;=40,$C7*(1-F7)/11.028,40/29.63))</f>
        <v>0</v>
      </c>
      <c r="K7" s="6" t="n">
        <v>20.6</v>
      </c>
      <c r="L7" s="6" t="n">
        <f aca="false">(10.5974*($K7/400))+(-59.0679*($K7/400)^2)+(191.5*($K7/400)^3)+(-354.315*($K7/400)^4)+(317.761*($K7/400)^5)+(9.10221*($K7/400)^6)+(-285.437*($K7/400)^7)+(232.717*($K7/400)^8)+(-61.8672*($K7/400)^9)</f>
        <v>0.412883033897232</v>
      </c>
      <c r="M7" s="6"/>
    </row>
    <row r="8" customFormat="false" ht="12.75" hidden="false" customHeight="false" outlineLevel="0" collapsed="false">
      <c r="A8" s="10" t="n">
        <v>22.5</v>
      </c>
      <c r="B8" s="10" t="n">
        <f aca="false">A8-$B$2</f>
        <v>18.5</v>
      </c>
      <c r="C8" s="6" t="n">
        <f aca="false">A8*$C$2</f>
        <v>11.25</v>
      </c>
      <c r="D8" s="11" t="e">
        <f aca="false">interp1($K$3:$K$23,$L$3:$L$23,A8)</f>
        <v>#VALUE!</v>
      </c>
      <c r="E8" s="11" t="e">
        <f aca="false">interp1($K$3:$K$23,$L$3:$L$23,B8)</f>
        <v>#VALUE!</v>
      </c>
      <c r="F8" s="11" t="e">
        <f aca="false">interp1($K$3:$K$23,$L$3:$L$23,C8)</f>
        <v>#VALUE!</v>
      </c>
      <c r="G8" s="11" t="e">
        <f aca="false">IF($C8&lt;10,0,IF($B8&lt;=40,$C8*(1-D8)/11.028,40/29.63))</f>
        <v>#VALUE!</v>
      </c>
      <c r="H8" s="11" t="e">
        <f aca="false">IF($C8&lt;10,0,IF($B8&lt;=40,$C8*(1-E8)/11.028,40/29.63))</f>
        <v>#VALUE!</v>
      </c>
      <c r="I8" s="11" t="e">
        <f aca="false">IF($C8&lt;10,0,IF($B8&lt;=40,$C8*(1-F8)/11.028,40/29.63))</f>
        <v>#VALUE!</v>
      </c>
      <c r="K8" s="6" t="n">
        <v>22.5</v>
      </c>
      <c r="L8" s="6" t="n">
        <f aca="false">(10.5974*($K8/400))+(-59.0679*($K8/400)^2)+(191.5*($K8/400)^3)+(-354.315*($K8/400)^4)+(317.761*($K8/400)^5)+(9.10221*($K8/400)^6)+(-285.437*($K8/400)^7)+(232.717*($K8/400)^8)+(-61.8672*($K8/400)^9)</f>
        <v>0.439923702746847</v>
      </c>
      <c r="M8" s="6"/>
    </row>
    <row r="9" customFormat="false" ht="12.75" hidden="false" customHeight="false" outlineLevel="0" collapsed="false">
      <c r="A9" s="10" t="n">
        <v>30</v>
      </c>
      <c r="B9" s="10" t="n">
        <f aca="false">A9-$B$2</f>
        <v>26</v>
      </c>
      <c r="C9" s="6" t="n">
        <f aca="false">A9*$C$2</f>
        <v>15</v>
      </c>
      <c r="D9" s="11" t="e">
        <f aca="false">interp1($K$3:$K$23,$L$3:$L$23,A9)</f>
        <v>#VALUE!</v>
      </c>
      <c r="E9" s="11" t="e">
        <f aca="false">interp1($K$3:$K$23,$L$3:$L$23,B9)</f>
        <v>#VALUE!</v>
      </c>
      <c r="F9" s="11" t="e">
        <f aca="false">interp1($K$3:$K$23,$L$3:$L$23,C9)</f>
        <v>#VALUE!</v>
      </c>
      <c r="G9" s="11" t="e">
        <f aca="false">IF($C9&lt;10,0,IF($B9&lt;=40,$C9*(1-D9)/11.028,40/29.63))</f>
        <v>#VALUE!</v>
      </c>
      <c r="H9" s="11" t="e">
        <f aca="false">IF($C9&lt;10,0,IF($B9&lt;=40,$C9*(1-E9)/11.028,40/29.63))</f>
        <v>#VALUE!</v>
      </c>
      <c r="I9" s="11" t="e">
        <f aca="false">IF($C9&lt;10,0,IF($B9&lt;=40,$C9*(1-F9)/11.028,40/29.63))</f>
        <v>#VALUE!</v>
      </c>
      <c r="K9" s="6" t="n">
        <v>30</v>
      </c>
      <c r="L9" s="6" t="n">
        <f aca="false">(10.5974*($K9/400))+(-59.0679*($K9/400)^2)+(191.5*($K9/400)^3)+(-354.315*($K9/400)^4)+(317.761*($K9/400)^5)+(9.10221*($K9/400)^6)+(-285.437*($K9/400)^7)+(232.717*($K9/400)^8)+(-61.8672*($K9/400)^9)</f>
        <v>0.532878476909472</v>
      </c>
      <c r="M9" s="6"/>
    </row>
    <row r="10" customFormat="false" ht="12.75" hidden="false" customHeight="false" outlineLevel="0" collapsed="false">
      <c r="A10" s="10" t="n">
        <v>37.5</v>
      </c>
      <c r="B10" s="10" t="n">
        <f aca="false">A10-$B$2</f>
        <v>33.5</v>
      </c>
      <c r="C10" s="6" t="n">
        <f aca="false">A10*$C$2</f>
        <v>18.75</v>
      </c>
      <c r="D10" s="11" t="e">
        <f aca="false">interp1($K$3:$K$23,$L$3:$L$23,A10)</f>
        <v>#VALUE!</v>
      </c>
      <c r="E10" s="11" t="e">
        <f aca="false">interp1($K$3:$K$23,$L$3:$L$23,B10)</f>
        <v>#VALUE!</v>
      </c>
      <c r="F10" s="11" t="e">
        <f aca="false">interp1($K$3:$K$23,$L$3:$L$23,C10)</f>
        <v>#VALUE!</v>
      </c>
      <c r="G10" s="11" t="e">
        <f aca="false">IF($C10&lt;10,0,IF($B10&lt;=40,$C10*(1-D10)/11.028,40/29.63))</f>
        <v>#VALUE!</v>
      </c>
      <c r="H10" s="11" t="e">
        <f aca="false">IF($C10&lt;10,0,IF($B10&lt;=40,$C10*(1-E10)/11.028,40/29.63))</f>
        <v>#VALUE!</v>
      </c>
      <c r="I10" s="11" t="e">
        <f aca="false">IF($C10&lt;10,0,IF($B10&lt;=40,$C10*(1-F10)/11.028,40/29.63))</f>
        <v>#VALUE!</v>
      </c>
      <c r="K10" s="6" t="n">
        <v>30.9</v>
      </c>
      <c r="L10" s="6" t="n">
        <f aca="false">(10.5974*($K10/400))+(-59.0679*($K10/400)^2)+(191.5*($K10/400)^3)+(-354.315*($K10/400)^4)+(317.761*($K10/400)^5)+(9.10221*($K10/400)^6)+(-285.437*($K10/400)^7)+(232.717*($K10/400)^8)+(-61.8672*($K10/400)^9)</f>
        <v>0.542692060907111</v>
      </c>
      <c r="M10" s="6"/>
    </row>
    <row r="11" customFormat="false" ht="12.75" hidden="false" customHeight="false" outlineLevel="0" collapsed="false">
      <c r="A11" s="10" t="n">
        <v>45</v>
      </c>
      <c r="B11" s="10" t="n">
        <f aca="false">A11-$B$2</f>
        <v>41</v>
      </c>
      <c r="C11" s="6" t="n">
        <f aca="false">A11*$C$2</f>
        <v>22.5</v>
      </c>
      <c r="D11" s="11" t="e">
        <f aca="false">interp1($K$3:$K$23,$L$3:$L$23,A11)</f>
        <v>#VALUE!</v>
      </c>
      <c r="E11" s="11" t="e">
        <f aca="false">interp1($K$3:$K$23,$L$3:$L$23,B11)</f>
        <v>#VALUE!</v>
      </c>
      <c r="F11" s="11" t="e">
        <f aca="false">interp1($K$3:$K$23,$L$3:$L$23,C11)</f>
        <v>#VALUE!</v>
      </c>
      <c r="G11" s="11" t="n">
        <f aca="false">IF($C11&lt;10,0,IF($B11&lt;=40,$C11*(1-D11)/11.028,40/29.63))</f>
        <v>1.34998312521093</v>
      </c>
      <c r="H11" s="11" t="n">
        <f aca="false">IF($C11&lt;10,0,IF($B11&lt;=40,$C11*(1-E11)/11.028,40/29.63))</f>
        <v>1.34998312521093</v>
      </c>
      <c r="I11" s="11" t="n">
        <f aca="false">IF($C11&lt;10,0,IF($B11&lt;=40,$C11*(1-F11)/11.028,40/29.63))</f>
        <v>1.34998312521093</v>
      </c>
      <c r="K11" s="6" t="n">
        <v>37.5</v>
      </c>
      <c r="L11" s="6" t="n">
        <f aca="false">(10.5974*($K11/400))+(-59.0679*($K11/400)^2)+(191.5*($K11/400)^3)+(-354.315*($K11/400)^4)+(317.761*($K11/400)^5)+(9.10221*($K11/400)^6)+(-285.437*($K11/400)^7)+(232.717*($K11/400)^8)+(-61.8672*($K11/400)^9)</f>
        <v>0.60706651210527</v>
      </c>
      <c r="M11" s="6"/>
    </row>
    <row r="12" customFormat="false" ht="12.75" hidden="false" customHeight="false" outlineLevel="0" collapsed="false">
      <c r="A12" s="10" t="n">
        <v>52.5</v>
      </c>
      <c r="B12" s="10" t="n">
        <f aca="false">A12-$B$2</f>
        <v>48.5</v>
      </c>
      <c r="C12" s="6" t="n">
        <f aca="false">A12*$C$2</f>
        <v>26.25</v>
      </c>
      <c r="D12" s="11" t="e">
        <f aca="false">interp1($K$3:$K$23,$L$3:$L$23,A12)</f>
        <v>#VALUE!</v>
      </c>
      <c r="E12" s="11" t="e">
        <f aca="false">interp1($K$3:$K$23,$L$3:$L$23,B12)</f>
        <v>#VALUE!</v>
      </c>
      <c r="F12" s="11" t="e">
        <f aca="false">interp1($K$3:$K$23,$L$3:$L$23,C12)</f>
        <v>#VALUE!</v>
      </c>
      <c r="G12" s="11" t="n">
        <f aca="false">IF($C12&lt;10,0,IF($B12&lt;=40,$C12*(1-D12)/11.028,40/29.63))</f>
        <v>1.34998312521093</v>
      </c>
      <c r="H12" s="11" t="n">
        <f aca="false">IF($C12&lt;10,0,IF($B12&lt;=40,$C12*(1-E12)/11.028,40/29.63))</f>
        <v>1.34998312521093</v>
      </c>
      <c r="I12" s="11" t="n">
        <f aca="false">IF($C12&lt;10,0,IF($B12&lt;=40,$C12*(1-F12)/11.028,40/29.63))</f>
        <v>1.34998312521093</v>
      </c>
      <c r="K12" s="6" t="n">
        <v>41.2</v>
      </c>
      <c r="L12" s="6" t="n">
        <f aca="false">(10.5974*($K12/400))+(-59.0679*($K12/400)^2)+(191.5*($K12/400)^3)+(-354.315*($K12/400)^4)+(317.761*($K12/400)^5)+(9.10221*($K12/400)^6)+(-285.437*($K12/400)^7)+(232.717*($K12/400)^8)+(-61.8672*($K12/400)^9)</f>
        <v>0.63792195552049</v>
      </c>
      <c r="M12" s="6"/>
    </row>
    <row r="13" customFormat="false" ht="12.75" hidden="false" customHeight="false" outlineLevel="0" collapsed="false">
      <c r="A13" s="10" t="n">
        <v>60</v>
      </c>
      <c r="B13" s="10" t="n">
        <f aca="false">A13-$B$2</f>
        <v>56</v>
      </c>
      <c r="C13" s="6" t="n">
        <f aca="false">A13*$C$2</f>
        <v>30</v>
      </c>
      <c r="D13" s="11" t="e">
        <f aca="false">interp1($K$3:$K$23,$L$3:$L$23,A13)</f>
        <v>#VALUE!</v>
      </c>
      <c r="E13" s="11" t="e">
        <f aca="false">interp1($K$3:$K$23,$L$3:$L$23,B13)</f>
        <v>#VALUE!</v>
      </c>
      <c r="F13" s="11" t="e">
        <f aca="false">interp1($K$3:$K$23,$L$3:$L$23,C13)</f>
        <v>#VALUE!</v>
      </c>
      <c r="G13" s="11" t="n">
        <f aca="false">IF($C13&lt;10,0,IF($B13&lt;=40,$C13*(1-D13)/11.028,40/29.63))</f>
        <v>1.34998312521093</v>
      </c>
      <c r="H13" s="11" t="n">
        <f aca="false">IF($C13&lt;10,0,IF($B13&lt;=40,$C13*(1-E13)/11.028,40/29.63))</f>
        <v>1.34998312521093</v>
      </c>
      <c r="I13" s="11" t="n">
        <f aca="false">IF($C13&lt;10,0,IF($B13&lt;=40,$C13*(1-F13)/11.028,40/29.63))</f>
        <v>1.34998312521093</v>
      </c>
      <c r="K13" s="6" t="n">
        <v>45</v>
      </c>
      <c r="L13" s="6" t="n">
        <f aca="false">(10.5974*($K13/400))+(-59.0679*($K13/400)^2)+(191.5*($K13/400)^3)+(-354.315*($K13/400)^4)+(317.761*($K13/400)^5)+(9.10221*($K13/400)^6)+(-285.437*($K13/400)^7)+(232.717*($K13/400)^8)+(-61.8672*($K13/400)^9)</f>
        <v>0.666223366657927</v>
      </c>
      <c r="M13" s="6"/>
    </row>
    <row r="14" customFormat="false" ht="12.75" hidden="false" customHeight="false" outlineLevel="0" collapsed="false">
      <c r="A14" s="10" t="n">
        <v>67.5</v>
      </c>
      <c r="B14" s="10" t="n">
        <f aca="false">A14-$B$2</f>
        <v>63.5</v>
      </c>
      <c r="C14" s="6" t="n">
        <f aca="false">A14*$C$2</f>
        <v>33.75</v>
      </c>
      <c r="D14" s="11" t="e">
        <f aca="false">interp1($K$3:$K$23,$L$3:$L$23,A14)</f>
        <v>#VALUE!</v>
      </c>
      <c r="E14" s="11" t="e">
        <f aca="false">interp1($K$3:$K$23,$L$3:$L$23,B14)</f>
        <v>#VALUE!</v>
      </c>
      <c r="F14" s="11" t="e">
        <f aca="false">interp1($K$3:$K$23,$L$3:$L$23,C14)</f>
        <v>#VALUE!</v>
      </c>
      <c r="G14" s="11" t="n">
        <f aca="false">IF($C14&lt;10,0,IF($B14&lt;=40,$C14*(1-D14)/11.028,40/29.63))</f>
        <v>1.34998312521093</v>
      </c>
      <c r="H14" s="11" t="n">
        <f aca="false">IF($C14&lt;10,0,IF($B14&lt;=40,$C14*(1-E14)/11.028,40/29.63))</f>
        <v>1.34998312521093</v>
      </c>
      <c r="I14" s="11" t="n">
        <f aca="false">IF($C14&lt;10,0,IF($B14&lt;=40,$C14*(1-F14)/11.028,40/29.63))</f>
        <v>1.34998312521093</v>
      </c>
      <c r="K14" s="6" t="n">
        <v>51.5</v>
      </c>
      <c r="L14" s="6" t="n">
        <f aca="false">(10.5974*($K14/400))+(-59.0679*($K14/400)^2)+(191.5*($K14/400)^3)+(-354.315*($K14/400)^4)+(317.761*($K14/400)^5)+(9.10221*($K14/400)^6)+(-285.437*($K14/400)^7)+(232.717*($K14/400)^8)+(-61.8672*($K14/400)^9)</f>
        <v>0.707751347678277</v>
      </c>
      <c r="M14" s="6"/>
    </row>
    <row r="15" customFormat="false" ht="12.75" hidden="false" customHeight="false" outlineLevel="0" collapsed="false">
      <c r="A15" s="10" t="n">
        <v>75</v>
      </c>
      <c r="B15" s="10" t="n">
        <f aca="false">A15-$B$2</f>
        <v>71</v>
      </c>
      <c r="C15" s="6" t="n">
        <f aca="false">A15*$C$2</f>
        <v>37.5</v>
      </c>
      <c r="D15" s="11" t="e">
        <f aca="false">interp1($K$3:$K$23,$L$3:$L$23,A15)</f>
        <v>#VALUE!</v>
      </c>
      <c r="E15" s="11" t="e">
        <f aca="false">interp1($K$3:$K$23,$L$3:$L$23,B15)</f>
        <v>#VALUE!</v>
      </c>
      <c r="F15" s="11" t="e">
        <f aca="false">interp1($K$3:$K$23,$L$3:$L$23,C15)</f>
        <v>#VALUE!</v>
      </c>
      <c r="G15" s="11" t="n">
        <f aca="false">IF($C15&lt;10,0,IF($B15&lt;=40,$C15*(1-D15)/11.028,40/29.63))</f>
        <v>1.34998312521093</v>
      </c>
      <c r="H15" s="11" t="n">
        <f aca="false">IF($C15&lt;10,0,IF($B15&lt;=40,$C15*(1-E15)/11.028,40/29.63))</f>
        <v>1.34998312521093</v>
      </c>
      <c r="I15" s="11" t="n">
        <f aca="false">IF($C15&lt;10,0,IF($B15&lt;=40,$C15*(1-F15)/11.028,40/29.63))</f>
        <v>1.34998312521093</v>
      </c>
      <c r="K15" s="6" t="n">
        <v>52.5</v>
      </c>
      <c r="L15" s="6" t="n">
        <f aca="false">(10.5974*($K15/400))+(-59.0679*($K15/400)^2)+(191.5*($K15/400)^3)+(-354.315*($K15/400)^4)+(317.761*($K15/400)^5)+(9.10221*($K15/400)^6)+(-285.437*($K15/400)^7)+(232.717*($K15/400)^8)+(-61.8672*($K15/400)^9)</f>
        <v>0.713457479681024</v>
      </c>
      <c r="M15" s="6"/>
    </row>
    <row r="16" customFormat="false" ht="12.75" hidden="false" customHeight="false" outlineLevel="0" collapsed="false">
      <c r="A16" s="10" t="n">
        <v>82.5</v>
      </c>
      <c r="B16" s="10" t="n">
        <f aca="false">A16-$B$2</f>
        <v>78.5</v>
      </c>
      <c r="C16" s="6" t="n">
        <f aca="false">A16*$C$2</f>
        <v>41.25</v>
      </c>
      <c r="D16" s="11" t="e">
        <f aca="false">interp1($K$3:$K$23,$L$3:$L$23,A16)</f>
        <v>#VALUE!</v>
      </c>
      <c r="E16" s="11" t="e">
        <f aca="false">interp1($K$3:$K$23,$L$3:$L$23,B16)</f>
        <v>#VALUE!</v>
      </c>
      <c r="F16" s="11" t="e">
        <f aca="false">interp1($K$3:$K$23,$L$3:$L$23,C16)</f>
        <v>#VALUE!</v>
      </c>
      <c r="G16" s="11" t="n">
        <f aca="false">IF($C16&lt;10,0,IF($B16&lt;=40,$C16*(1-D16)/11.028,40/29.63))</f>
        <v>1.34998312521093</v>
      </c>
      <c r="H16" s="11" t="n">
        <f aca="false">IF($C16&lt;10,0,IF($B16&lt;=40,$C16*(1-E16)/11.028,40/29.63))</f>
        <v>1.34998312521093</v>
      </c>
      <c r="I16" s="11" t="n">
        <f aca="false">IF($C16&lt;10,0,IF($B16&lt;=40,$C16*(1-F16)/11.028,40/29.63))</f>
        <v>1.34998312521093</v>
      </c>
      <c r="K16" s="6" t="n">
        <v>60</v>
      </c>
      <c r="L16" s="6" t="n">
        <f aca="false">(10.5974*($K16/400))+(-59.0679*($K16/400)^2)+(191.5*($K16/400)^3)+(-354.315*($K16/400)^4)+(317.761*($K16/400)^5)+(9.10221*($K16/400)^6)+(-285.437*($K16/400)^7)+(232.717*($K16/400)^8)+(-61.8672*($K16/400)^9)</f>
        <v>0.751326005612817</v>
      </c>
      <c r="M16" s="6"/>
    </row>
    <row r="17" customFormat="false" ht="12.75" hidden="false" customHeight="false" outlineLevel="0" collapsed="false">
      <c r="A17" s="10" t="n">
        <v>90</v>
      </c>
      <c r="B17" s="10" t="n">
        <f aca="false">A17-$B$2</f>
        <v>86</v>
      </c>
      <c r="C17" s="6" t="n">
        <f aca="false">A17*$C$2</f>
        <v>45</v>
      </c>
      <c r="D17" s="11" t="e">
        <f aca="false">interp1($K$3:$K$23,$L$3:$L$23,A17)</f>
        <v>#VALUE!</v>
      </c>
      <c r="E17" s="11" t="e">
        <f aca="false">interp1($K$3:$K$23,$L$3:$L$23,B17)</f>
        <v>#VALUE!</v>
      </c>
      <c r="F17" s="11" t="e">
        <f aca="false">interp1($K$3:$K$23,$L$3:$L$23,C17)</f>
        <v>#VALUE!</v>
      </c>
      <c r="G17" s="11" t="n">
        <f aca="false">IF($C17&lt;10,0,IF($B17&lt;=40,$C17*(1-D17)/11.028,40/29.63))</f>
        <v>1.34998312521093</v>
      </c>
      <c r="H17" s="11" t="n">
        <f aca="false">IF($C17&lt;10,0,IF($B17&lt;=40,$C17*(1-E17)/11.028,40/29.63))</f>
        <v>1.34998312521093</v>
      </c>
      <c r="I17" s="11" t="n">
        <f aca="false">IF($C17&lt;10,0,IF($B17&lt;=40,$C17*(1-F17)/11.028,40/29.63))</f>
        <v>1.34998312521093</v>
      </c>
      <c r="K17" s="6" t="n">
        <v>61.8</v>
      </c>
      <c r="L17" s="6" t="n">
        <f aca="false">(10.5974*($K17/400))+(-59.0679*($K17/400)^2)+(191.5*($K17/400)^3)+(-354.315*($K17/400)^4)+(317.761*($K17/400)^5)+(9.10221*($K17/400)^6)+(-285.437*($K17/400)^7)+(232.717*($K17/400)^8)+(-61.8672*($K17/400)^9)</f>
        <v>0.759260848892859</v>
      </c>
      <c r="M17" s="6"/>
    </row>
    <row r="18" customFormat="false" ht="12.75" hidden="false" customHeight="false" outlineLevel="0" collapsed="false">
      <c r="A18" s="10" t="n">
        <v>97.5</v>
      </c>
      <c r="B18" s="10" t="n">
        <f aca="false">A18-$B$2</f>
        <v>93.5</v>
      </c>
      <c r="C18" s="6" t="n">
        <f aca="false">A18*$C$2</f>
        <v>48.75</v>
      </c>
      <c r="D18" s="11" t="e">
        <f aca="false">interp1($K$3:$K$23,$L$3:$L$23,A18)</f>
        <v>#VALUE!</v>
      </c>
      <c r="E18" s="11" t="e">
        <f aca="false">interp1($K$3:$K$23,$L$3:$L$23,B18)</f>
        <v>#VALUE!</v>
      </c>
      <c r="F18" s="11" t="e">
        <f aca="false">interp1($K$3:$K$23,$L$3:$L$23,C18)</f>
        <v>#VALUE!</v>
      </c>
      <c r="G18" s="11" t="n">
        <f aca="false">IF($C18&lt;10,0,IF($B18&lt;=40,$C18*(1-D18)/11.028,40/29.63))</f>
        <v>1.34998312521093</v>
      </c>
      <c r="H18" s="11" t="n">
        <f aca="false">IF($C18&lt;10,0,IF($B18&lt;=40,$C18*(1-E18)/11.028,40/29.63))</f>
        <v>1.34998312521093</v>
      </c>
      <c r="I18" s="11" t="n">
        <f aca="false">IF($C18&lt;10,0,IF($B18&lt;=40,$C18*(1-F18)/11.028,40/29.63))</f>
        <v>1.34998312521093</v>
      </c>
      <c r="K18" s="6" t="n">
        <v>72.1</v>
      </c>
      <c r="L18" s="6" t="n">
        <f aca="false">(10.5974*($K18/400))+(-59.0679*($K18/400)^2)+(191.5*($K18/400)^3)+(-354.315*($K18/400)^4)+(317.761*($K18/400)^5)+(9.10221*($K18/400)^6)+(-285.437*($K18/400)^7)+(232.717*($K18/400)^8)+(-61.8672*($K18/400)^9)</f>
        <v>0.797788845147483</v>
      </c>
      <c r="M18" s="6"/>
    </row>
    <row r="19" customFormat="false" ht="12.75" hidden="false" customHeight="false" outlineLevel="0" collapsed="false">
      <c r="A19" s="10" t="n">
        <v>105</v>
      </c>
      <c r="B19" s="10" t="n">
        <f aca="false">A19-$B$2</f>
        <v>101</v>
      </c>
      <c r="C19" s="6" t="n">
        <f aca="false">A19*$C$2</f>
        <v>52.5</v>
      </c>
      <c r="D19" s="11" t="e">
        <f aca="false">interp1($K$3:$K$23,$L$3:$L$23,A19)</f>
        <v>#VALUE!</v>
      </c>
      <c r="E19" s="11" t="e">
        <f aca="false">interp1($K$3:$K$23,$L$3:$L$23,B19)</f>
        <v>#VALUE!</v>
      </c>
      <c r="F19" s="11" t="e">
        <f aca="false">interp1($K$3:$K$23,$L$3:$L$23,C19)</f>
        <v>#VALUE!</v>
      </c>
      <c r="G19" s="11" t="n">
        <f aca="false">IF($C19&lt;10,0,IF($B19&lt;=40,$C19*(1-D19)/11.028,40/29.63))</f>
        <v>1.34998312521093</v>
      </c>
      <c r="H19" s="11" t="n">
        <f aca="false">IF($C19&lt;10,0,IF($B19&lt;=40,$C19*(1-E19)/11.028,40/29.63))</f>
        <v>1.34998312521093</v>
      </c>
      <c r="I19" s="11" t="n">
        <f aca="false">IF($C19&lt;10,0,IF($B19&lt;=40,$C19*(1-F19)/11.028,40/29.63))</f>
        <v>1.34998312521093</v>
      </c>
      <c r="K19" s="6" t="n">
        <v>82.4</v>
      </c>
      <c r="L19" s="6" t="n">
        <f aca="false">(10.5974*($K19/400))+(-59.0679*($K19/400)^2)+(191.5*($K19/400)^3)+(-354.315*($K19/400)^4)+(317.761*($K19/400)^5)+(9.10221*($K19/400)^6)+(-285.437*($K19/400)^7)+(232.717*($K19/400)^8)+(-61.8672*($K19/400)^9)</f>
        <v>0.827255862620893</v>
      </c>
      <c r="M19" s="6"/>
    </row>
    <row r="20" customFormat="false" ht="12.75" hidden="false" customHeight="false" outlineLevel="0" collapsed="false">
      <c r="A20" s="10" t="n">
        <v>112.5</v>
      </c>
      <c r="B20" s="10" t="n">
        <f aca="false">A20-$B$2</f>
        <v>108.5</v>
      </c>
      <c r="C20" s="6" t="n">
        <f aca="false">A20*$C$2</f>
        <v>56.25</v>
      </c>
      <c r="D20" s="11" t="e">
        <f aca="false">interp1($K$3:$K$23,$L$3:$L$23,A20)</f>
        <v>#VALUE!</v>
      </c>
      <c r="E20" s="11" t="e">
        <f aca="false">interp1($K$3:$K$23,$L$3:$L$23,B20)</f>
        <v>#VALUE!</v>
      </c>
      <c r="F20" s="11" t="e">
        <f aca="false">interp1($K$3:$K$23,$L$3:$L$23,C20)</f>
        <v>#VALUE!</v>
      </c>
      <c r="G20" s="11" t="n">
        <f aca="false">IF($C20&lt;10,0,IF($B20&lt;=40,$C20*(1-D20)/11.028,40/29.63))</f>
        <v>1.34998312521093</v>
      </c>
      <c r="H20" s="11" t="n">
        <f aca="false">IF($C20&lt;10,0,IF($B20&lt;=40,$C20*(1-E20)/11.028,40/29.63))</f>
        <v>1.34998312521093</v>
      </c>
      <c r="I20" s="11" t="n">
        <f aca="false">IF($C20&lt;10,0,IF($B20&lt;=40,$C20*(1-F20)/11.028,40/29.63))</f>
        <v>1.34998312521093</v>
      </c>
      <c r="K20" s="6" t="n">
        <v>90</v>
      </c>
      <c r="L20" s="6" t="n">
        <f aca="false">(10.5974*($K20/400))+(-59.0679*($K20/400)^2)+(191.5*($K20/400)^3)+(-354.315*($K20/400)^4)+(317.761*($K20/400)^5)+(9.10221*($K20/400)^6)+(-285.437*($K20/400)^7)+(232.717*($K20/400)^8)+(-61.8672*($K20/400)^9)</f>
        <v>0.844859047421614</v>
      </c>
      <c r="M20" s="6"/>
    </row>
    <row r="21" customFormat="false" ht="12.75" hidden="false" customHeight="false" outlineLevel="0" collapsed="false">
      <c r="A21" s="10" t="n">
        <v>120</v>
      </c>
      <c r="B21" s="10" t="n">
        <f aca="false">A21-$B$2</f>
        <v>116</v>
      </c>
      <c r="C21" s="6" t="n">
        <f aca="false">A21*$C$2</f>
        <v>60</v>
      </c>
      <c r="D21" s="11" t="e">
        <f aca="false">interp1($K$3:$K$23,$L$3:$L$23,A21)</f>
        <v>#VALUE!</v>
      </c>
      <c r="E21" s="11" t="e">
        <f aca="false">interp1($K$3:$K$23,$L$3:$L$23,B21)</f>
        <v>#VALUE!</v>
      </c>
      <c r="F21" s="11" t="e">
        <f aca="false">interp1($K$3:$K$23,$L$3:$L$23,C21)</f>
        <v>#VALUE!</v>
      </c>
      <c r="G21" s="11" t="n">
        <f aca="false">IF($C21&lt;10,0,IF($B21&lt;=40,$C21*(1-D21)/11.028,40/29.63))</f>
        <v>1.34998312521093</v>
      </c>
      <c r="H21" s="11" t="n">
        <f aca="false">IF($C21&lt;10,0,IF($B21&lt;=40,$C21*(1-E21)/11.028,40/29.63))</f>
        <v>1.34998312521093</v>
      </c>
      <c r="I21" s="11" t="n">
        <f aca="false">IF($C21&lt;10,0,IF($B21&lt;=40,$C21*(1-F21)/11.028,40/29.63))</f>
        <v>1.34998312521093</v>
      </c>
      <c r="K21" s="6" t="n">
        <v>100</v>
      </c>
      <c r="L21" s="6" t="n">
        <f aca="false">(10.5974*($K21/400))+(-59.0679*($K21/400)^2)+(191.5*($K21/400)^3)+(-354.315*($K21/400)^4)+(317.761*($K21/400)^5)+(9.10221*($K21/400)^6)+(-285.437*($K21/400)^7)+(232.717*($K21/400)^8)+(-61.8672*($K21/400)^9)</f>
        <v>0.864179760131836</v>
      </c>
      <c r="M21" s="6"/>
    </row>
    <row r="22" customFormat="false" ht="12.75" hidden="false" customHeight="false" outlineLevel="0" collapsed="false">
      <c r="A22" s="10" t="n">
        <v>127.5</v>
      </c>
      <c r="B22" s="10" t="n">
        <f aca="false">A22-$B$2</f>
        <v>123.5</v>
      </c>
      <c r="C22" s="6" t="n">
        <f aca="false">A22*$C$2</f>
        <v>63.75</v>
      </c>
      <c r="D22" s="11" t="e">
        <f aca="false">interp1($K$3:$K$23,$L$3:$L$23,A22)</f>
        <v>#VALUE!</v>
      </c>
      <c r="E22" s="11" t="e">
        <f aca="false">interp1($K$3:$K$23,$L$3:$L$23,B22)</f>
        <v>#VALUE!</v>
      </c>
      <c r="F22" s="11" t="e">
        <f aca="false">interp1($K$3:$K$23,$L$3:$L$23,C22)</f>
        <v>#VALUE!</v>
      </c>
      <c r="G22" s="11" t="n">
        <f aca="false">IF($C22&lt;10,0,IF($B22&lt;=40,$C22*(1-D22)/11.028,40/29.63))</f>
        <v>1.34998312521093</v>
      </c>
      <c r="H22" s="11" t="n">
        <f aca="false">IF($C22&lt;10,0,IF($B22&lt;=40,$C22*(1-E22)/11.028,40/29.63))</f>
        <v>1.34998312521093</v>
      </c>
      <c r="I22" s="11" t="n">
        <f aca="false">IF($C22&lt;10,0,IF($B22&lt;=40,$C22*(1-F22)/11.028,40/29.63))</f>
        <v>1.34998312521093</v>
      </c>
      <c r="K22" s="6" t="n">
        <v>130</v>
      </c>
      <c r="L22" s="6" t="n">
        <f aca="false">(10.5974*($K22/400))+(-59.0679*($K22/400)^2)+(191.5*($K22/400)^3)+(-354.315*($K22/400)^4)+(317.761*($K22/400)^5)+(9.10221*($K22/400)^6)+(-285.437*($K22/400)^7)+(232.717*($K22/400)^8)+(-61.8672*($K22/400)^9)</f>
        <v>0.906022508871489</v>
      </c>
      <c r="M22" s="6"/>
    </row>
    <row r="23" customFormat="false" ht="12.75" hidden="false" customHeight="false" outlineLevel="0" collapsed="false">
      <c r="A23" s="10" t="n">
        <v>135</v>
      </c>
      <c r="B23" s="10" t="n">
        <f aca="false">A23-$B$2</f>
        <v>131</v>
      </c>
      <c r="C23" s="6" t="n">
        <f aca="false">A23*$C$2</f>
        <v>67.5</v>
      </c>
      <c r="D23" s="11" t="e">
        <f aca="false">interp1($K$3:$K$23,$L$3:$L$23,A23)</f>
        <v>#VALUE!</v>
      </c>
      <c r="E23" s="11" t="e">
        <f aca="false">interp1($K$3:$K$23,$L$3:$L$23,B23)</f>
        <v>#VALUE!</v>
      </c>
      <c r="F23" s="11" t="e">
        <f aca="false">interp1($K$3:$K$23,$L$3:$L$23,C23)</f>
        <v>#VALUE!</v>
      </c>
      <c r="G23" s="11" t="n">
        <f aca="false">IF($C23&lt;10,0,IF($B23&lt;=40,$C23*(1-D23)/11.028,40/29.63))</f>
        <v>1.34998312521093</v>
      </c>
      <c r="H23" s="11" t="n">
        <f aca="false">IF($C23&lt;10,0,IF($B23&lt;=40,$C23*(1-E23)/11.028,40/29.63))</f>
        <v>1.34998312521093</v>
      </c>
      <c r="I23" s="11" t="n">
        <f aca="false">IF($C23&lt;10,0,IF($B23&lt;=40,$C23*(1-F23)/11.028,40/29.63))</f>
        <v>1.34998312521093</v>
      </c>
      <c r="K23" s="6" t="n">
        <v>400</v>
      </c>
      <c r="L23" s="6" t="n">
        <f aca="false">(10.5974*($K23/400))+(-59.0679*($K23/400)^2)+(191.5*($K23/400)^3)+(-354.315*($K23/400)^4)+(317.761*($K23/400)^5)+(9.10221*($K23/400)^6)+(-285.437*($K23/400)^7)+(232.717*($K23/400)^8)+(-61.8672*($K23/400)^9)</f>
        <v>0.990510000000029</v>
      </c>
      <c r="M23" s="6"/>
    </row>
    <row r="24" customFormat="false" ht="12.75" hidden="false" customHeight="false" outlineLevel="0" collapsed="false">
      <c r="A24" s="10" t="n">
        <v>142.5</v>
      </c>
      <c r="B24" s="10" t="n">
        <f aca="false">A24-$B$2</f>
        <v>138.5</v>
      </c>
      <c r="C24" s="6" t="n">
        <f aca="false">A24*$C$2</f>
        <v>71.25</v>
      </c>
      <c r="D24" s="11" t="e">
        <f aca="false">interp1($K$3:$K$23,$L$3:$L$23,A24)</f>
        <v>#VALUE!</v>
      </c>
      <c r="E24" s="11" t="e">
        <f aca="false">interp1($K$3:$K$23,$L$3:$L$23,B24)</f>
        <v>#VALUE!</v>
      </c>
      <c r="F24" s="11" t="e">
        <f aca="false">interp1($K$3:$K$23,$L$3:$L$23,C24)</f>
        <v>#VALUE!</v>
      </c>
      <c r="G24" s="11" t="n">
        <f aca="false">IF($C24&lt;10,0,IF($B24&lt;=40,$C24*(1-D24)/11.028,40/29.63))</f>
        <v>1.34998312521093</v>
      </c>
      <c r="H24" s="11" t="n">
        <f aca="false">IF($C24&lt;10,0,IF($B24&lt;=40,$C24*(1-E24)/11.028,40/29.63))</f>
        <v>1.34998312521093</v>
      </c>
      <c r="I24" s="11" t="n">
        <f aca="false">IF($C24&lt;10,0,IF($B24&lt;=40,$C24*(1-F24)/11.028,40/29.63))</f>
        <v>1.34998312521093</v>
      </c>
      <c r="K24" s="6"/>
      <c r="L24" s="6"/>
    </row>
    <row r="25" customFormat="false" ht="12.75" hidden="false" customHeight="false" outlineLevel="0" collapsed="false">
      <c r="A25" s="10" t="n">
        <v>150</v>
      </c>
      <c r="B25" s="10" t="n">
        <f aca="false">A25-$B$2</f>
        <v>146</v>
      </c>
      <c r="C25" s="6" t="n">
        <f aca="false">A25*$C$2</f>
        <v>75</v>
      </c>
      <c r="D25" s="11" t="e">
        <f aca="false">interp1($K$3:$K$23,$L$3:$L$23,A25)</f>
        <v>#VALUE!</v>
      </c>
      <c r="E25" s="11" t="e">
        <f aca="false">interp1($K$3:$K$23,$L$3:$L$23,B25)</f>
        <v>#VALUE!</v>
      </c>
      <c r="F25" s="11" t="e">
        <f aca="false">interp1($K$3:$K$23,$L$3:$L$23,C25)</f>
        <v>#VALUE!</v>
      </c>
      <c r="G25" s="11" t="n">
        <f aca="false">IF($C25&lt;10,0,IF($B25&lt;=40,$C25*(1-D25)/11.028,40/29.63))</f>
        <v>1.34998312521093</v>
      </c>
      <c r="H25" s="11" t="n">
        <f aca="false">IF($C25&lt;10,0,IF($B25&lt;=40,$C25*(1-E25)/11.028,40/29.63))</f>
        <v>1.34998312521093</v>
      </c>
      <c r="I25" s="11" t="n">
        <f aca="false">IF($C25&lt;10,0,IF($B25&lt;=40,$C25*(1-F25)/11.028,40/29.63))</f>
        <v>1.34998312521093</v>
      </c>
      <c r="K25" s="6"/>
      <c r="L25" s="6"/>
    </row>
    <row r="26" customFormat="false" ht="12.75" hidden="false" customHeight="false" outlineLevel="0" collapsed="false">
      <c r="A26" s="10" t="n">
        <v>157.5</v>
      </c>
      <c r="B26" s="10" t="n">
        <f aca="false">A26-$B$2</f>
        <v>153.5</v>
      </c>
      <c r="C26" s="6" t="n">
        <f aca="false">A26*$C$2</f>
        <v>78.75</v>
      </c>
      <c r="D26" s="11" t="e">
        <f aca="false">interp1($K$3:$K$23,$L$3:$L$23,A26)</f>
        <v>#VALUE!</v>
      </c>
      <c r="E26" s="11" t="e">
        <f aca="false">interp1($K$3:$K$23,$L$3:$L$23,B26)</f>
        <v>#VALUE!</v>
      </c>
      <c r="F26" s="11" t="e">
        <f aca="false">interp1($K$3:$K$23,$L$3:$L$23,C26)</f>
        <v>#VALUE!</v>
      </c>
      <c r="G26" s="11" t="n">
        <f aca="false">IF($C26&lt;10,0,IF($B26&lt;=40,$C26*(1-D26)/11.028,40/29.63))</f>
        <v>1.34998312521093</v>
      </c>
      <c r="H26" s="11" t="n">
        <f aca="false">IF($C26&lt;10,0,IF($B26&lt;=40,$C26*(1-E26)/11.028,40/29.63))</f>
        <v>1.34998312521093</v>
      </c>
      <c r="I26" s="11" t="n">
        <f aca="false">IF($C26&lt;10,0,IF($B26&lt;=40,$C26*(1-F26)/11.028,40/29.63))</f>
        <v>1.34998312521093</v>
      </c>
      <c r="K26" s="6"/>
      <c r="L26" s="6"/>
    </row>
    <row r="27" customFormat="false" ht="12.75" hidden="false" customHeight="false" outlineLevel="0" collapsed="false">
      <c r="A27" s="10" t="n">
        <v>165</v>
      </c>
      <c r="B27" s="10" t="n">
        <f aca="false">A27-$B$2</f>
        <v>161</v>
      </c>
      <c r="C27" s="6" t="n">
        <f aca="false">A27*$C$2</f>
        <v>82.5</v>
      </c>
      <c r="D27" s="11" t="e">
        <f aca="false">interp1($K$3:$K$23,$L$3:$L$23,A27)</f>
        <v>#VALUE!</v>
      </c>
      <c r="E27" s="11" t="e">
        <f aca="false">interp1($K$3:$K$23,$L$3:$L$23,B27)</f>
        <v>#VALUE!</v>
      </c>
      <c r="F27" s="11" t="e">
        <f aca="false">interp1($K$3:$K$23,$L$3:$L$23,C27)</f>
        <v>#VALUE!</v>
      </c>
      <c r="G27" s="11" t="n">
        <f aca="false">IF($C27&lt;10,0,IF($B27&lt;=40,$C27*(1-D27)/11.028,40/29.63))</f>
        <v>1.34998312521093</v>
      </c>
      <c r="H27" s="11" t="n">
        <f aca="false">IF($C27&lt;10,0,IF($B27&lt;=40,$C27*(1-E27)/11.028,40/29.63))</f>
        <v>1.34998312521093</v>
      </c>
      <c r="I27" s="11" t="n">
        <f aca="false">IF($C27&lt;10,0,IF($B27&lt;=40,$C27*(1-F27)/11.028,40/29.63))</f>
        <v>1.34998312521093</v>
      </c>
      <c r="K27" s="6"/>
      <c r="L27" s="6"/>
    </row>
    <row r="28" customFormat="false" ht="12.75" hidden="false" customHeight="false" outlineLevel="0" collapsed="false">
      <c r="A28" s="10" t="n">
        <v>172.5</v>
      </c>
      <c r="B28" s="10" t="n">
        <f aca="false">A28-$B$2</f>
        <v>168.5</v>
      </c>
      <c r="C28" s="6" t="n">
        <f aca="false">A28*$C$2</f>
        <v>86.25</v>
      </c>
      <c r="D28" s="11" t="e">
        <f aca="false">interp1($K$3:$K$23,$L$3:$L$23,A28)</f>
        <v>#VALUE!</v>
      </c>
      <c r="E28" s="11" t="e">
        <f aca="false">interp1($K$3:$K$23,$L$3:$L$23,B28)</f>
        <v>#VALUE!</v>
      </c>
      <c r="F28" s="11" t="e">
        <f aca="false">interp1($K$3:$K$23,$L$3:$L$23,C28)</f>
        <v>#VALUE!</v>
      </c>
      <c r="G28" s="11" t="n">
        <f aca="false">IF($C28&lt;10,0,IF($B28&lt;=40,$C28*(1-D28)/11.028,40/29.63))</f>
        <v>1.34998312521093</v>
      </c>
      <c r="H28" s="11" t="n">
        <f aca="false">IF($C28&lt;10,0,IF($B28&lt;=40,$C28*(1-E28)/11.028,40/29.63))</f>
        <v>1.34998312521093</v>
      </c>
      <c r="I28" s="11" t="n">
        <f aca="false">IF($C28&lt;10,0,IF($B28&lt;=40,$C28*(1-F28)/11.028,40/29.63))</f>
        <v>1.34998312521093</v>
      </c>
      <c r="K28" s="6"/>
      <c r="L28" s="6"/>
    </row>
    <row r="29" customFormat="false" ht="12.75" hidden="false" customHeight="false" outlineLevel="0" collapsed="false">
      <c r="A29" s="10" t="n">
        <v>180</v>
      </c>
      <c r="B29" s="10" t="n">
        <f aca="false">A29-$B$2</f>
        <v>176</v>
      </c>
      <c r="C29" s="6" t="n">
        <f aca="false">A29*$C$2</f>
        <v>90</v>
      </c>
      <c r="D29" s="11" t="e">
        <f aca="false">interp1($K$3:$K$23,$L$3:$L$23,A29)</f>
        <v>#VALUE!</v>
      </c>
      <c r="E29" s="11" t="e">
        <f aca="false">interp1($K$3:$K$23,$L$3:$L$23,B29)</f>
        <v>#VALUE!</v>
      </c>
      <c r="F29" s="11" t="e">
        <f aca="false">interp1($K$3:$K$23,$L$3:$L$23,C29)</f>
        <v>#VALUE!</v>
      </c>
      <c r="G29" s="11" t="n">
        <f aca="false">IF($C29&lt;10,0,IF($B29&lt;=40,$C29*(1-D29)/11.028,40/29.63))</f>
        <v>1.34998312521093</v>
      </c>
      <c r="H29" s="11" t="n">
        <f aca="false">IF($C29&lt;10,0,IF($B29&lt;=40,$C29*(1-E29)/11.028,40/29.63))</f>
        <v>1.34998312521093</v>
      </c>
      <c r="I29" s="11" t="n">
        <f aca="false">IF($C29&lt;10,0,IF($B29&lt;=40,$C29*(1-F29)/11.028,40/29.63))</f>
        <v>1.34998312521093</v>
      </c>
      <c r="K29" s="6"/>
      <c r="L29" s="6"/>
    </row>
    <row r="30" customFormat="false" ht="12.75" hidden="false" customHeight="false" outlineLevel="0" collapsed="false">
      <c r="A30" s="10" t="n">
        <v>187.5</v>
      </c>
      <c r="B30" s="10" t="n">
        <f aca="false">A30-$B$2</f>
        <v>183.5</v>
      </c>
      <c r="C30" s="6" t="n">
        <f aca="false">A30*$C$2</f>
        <v>93.75</v>
      </c>
      <c r="D30" s="11" t="e">
        <f aca="false">interp1($K$3:$K$23,$L$3:$L$23,A30)</f>
        <v>#VALUE!</v>
      </c>
      <c r="E30" s="11" t="e">
        <f aca="false">interp1($K$3:$K$23,$L$3:$L$23,B30)</f>
        <v>#VALUE!</v>
      </c>
      <c r="F30" s="11" t="e">
        <f aca="false">interp1($K$3:$K$23,$L$3:$L$23,C30)</f>
        <v>#VALUE!</v>
      </c>
      <c r="G30" s="11" t="n">
        <f aca="false">IF($C30&lt;10,0,IF($B30&lt;=40,$C30*(1-D30)/11.028,40/29.63))</f>
        <v>1.34998312521093</v>
      </c>
      <c r="H30" s="11" t="n">
        <f aca="false">IF($C30&lt;10,0,IF($B30&lt;=40,$C30*(1-E30)/11.028,40/29.63))</f>
        <v>1.34998312521093</v>
      </c>
      <c r="I30" s="11" t="n">
        <f aca="false">IF($C30&lt;10,0,IF($B30&lt;=40,$C30*(1-F30)/11.028,40/29.63))</f>
        <v>1.34998312521093</v>
      </c>
      <c r="K30" s="6"/>
      <c r="L30" s="6"/>
    </row>
    <row r="31" customFormat="false" ht="12.75" hidden="false" customHeight="false" outlineLevel="0" collapsed="false">
      <c r="A31" s="10" t="n">
        <v>195</v>
      </c>
      <c r="B31" s="10" t="n">
        <f aca="false">A31-$B$2</f>
        <v>191</v>
      </c>
      <c r="C31" s="6" t="n">
        <f aca="false">A31*$C$2</f>
        <v>97.5</v>
      </c>
      <c r="D31" s="11" t="e">
        <f aca="false">interp1($K$3:$K$23,$L$3:$L$23,A31)</f>
        <v>#VALUE!</v>
      </c>
      <c r="E31" s="11" t="e">
        <f aca="false">interp1($K$3:$K$23,$L$3:$L$23,B31)</f>
        <v>#VALUE!</v>
      </c>
      <c r="F31" s="11" t="e">
        <f aca="false">interp1($K$3:$K$23,$L$3:$L$23,C31)</f>
        <v>#VALUE!</v>
      </c>
      <c r="G31" s="11" t="n">
        <f aca="false">IF($C31&lt;10,0,IF($B31&lt;=40,$C31*(1-D31)/11.028,40/29.63))</f>
        <v>1.34998312521093</v>
      </c>
      <c r="H31" s="11" t="n">
        <f aca="false">IF($C31&lt;10,0,IF($B31&lt;=40,$C31*(1-E31)/11.028,40/29.63))</f>
        <v>1.34998312521093</v>
      </c>
      <c r="I31" s="11" t="n">
        <f aca="false">IF($C31&lt;10,0,IF($B31&lt;=40,$C31*(1-F31)/11.028,40/29.63))</f>
        <v>1.34998312521093</v>
      </c>
      <c r="K31" s="6"/>
      <c r="L31" s="6"/>
    </row>
    <row r="32" customFormat="false" ht="12.75" hidden="false" customHeight="false" outlineLevel="0" collapsed="false">
      <c r="A32" s="10" t="n">
        <v>202.5</v>
      </c>
      <c r="B32" s="10" t="n">
        <f aca="false">A32-$B$2</f>
        <v>198.5</v>
      </c>
      <c r="C32" s="6" t="n">
        <f aca="false">A32*$C$2</f>
        <v>101.25</v>
      </c>
      <c r="D32" s="11" t="e">
        <f aca="false">interp1($K$3:$K$23,$L$3:$L$23,A32)</f>
        <v>#VALUE!</v>
      </c>
      <c r="E32" s="11" t="e">
        <f aca="false">interp1($K$3:$K$23,$L$3:$L$23,B32)</f>
        <v>#VALUE!</v>
      </c>
      <c r="F32" s="11" t="e">
        <f aca="false">interp1($K$3:$K$23,$L$3:$L$23,C32)</f>
        <v>#VALUE!</v>
      </c>
      <c r="G32" s="11" t="n">
        <f aca="false">IF($C32&lt;10,0,IF($B32&lt;=40,$C32*(1-D32)/11.028,40/29.63))</f>
        <v>1.34998312521093</v>
      </c>
      <c r="H32" s="11" t="n">
        <f aca="false">IF($C32&lt;10,0,IF($B32&lt;=40,$C32*(1-E32)/11.028,40/29.63))</f>
        <v>1.34998312521093</v>
      </c>
      <c r="I32" s="11" t="n">
        <f aca="false">IF($C32&lt;10,0,IF($B32&lt;=40,$C32*(1-F32)/11.028,40/29.63))</f>
        <v>1.34998312521093</v>
      </c>
      <c r="K32" s="6"/>
      <c r="L32" s="6"/>
    </row>
    <row r="33" customFormat="false" ht="12.75" hidden="false" customHeight="false" outlineLevel="0" collapsed="false">
      <c r="A33" s="12"/>
      <c r="B33" s="12"/>
      <c r="C33" s="12"/>
      <c r="D33" s="13"/>
      <c r="E33" s="13"/>
      <c r="F33" s="13"/>
      <c r="G33" s="13"/>
      <c r="H33" s="13"/>
      <c r="K33" s="6"/>
      <c r="L33" s="6"/>
    </row>
    <row r="34" customFormat="false" ht="12.75" hidden="false" customHeight="false" outlineLevel="0" collapsed="false">
      <c r="K34" s="6"/>
      <c r="L34" s="6"/>
    </row>
    <row r="35" customFormat="false" ht="12.75" hidden="false" customHeight="false" outlineLevel="0" collapsed="false">
      <c r="K35" s="6"/>
      <c r="L35" s="6"/>
    </row>
    <row r="36" customFormat="false" ht="12.75" hidden="false" customHeight="false" outlineLevel="0" collapsed="false">
      <c r="K36" s="6"/>
      <c r="L36" s="6"/>
    </row>
    <row r="37" customFormat="false" ht="12.75" hidden="false" customHeight="false" outlineLevel="0" collapsed="false">
      <c r="K37" s="6"/>
      <c r="L37" s="6"/>
    </row>
    <row r="38" customFormat="false" ht="12.75" hidden="false" customHeight="false" outlineLevel="0" collapsed="false">
      <c r="K38" s="6"/>
      <c r="L38" s="6"/>
    </row>
    <row r="39" customFormat="false" ht="12.75" hidden="false" customHeight="false" outlineLevel="0" collapsed="false">
      <c r="K39" s="6"/>
      <c r="L39" s="6"/>
    </row>
    <row r="40" customFormat="false" ht="12.75" hidden="false" customHeight="false" outlineLevel="0" collapsed="false">
      <c r="K40" s="6"/>
      <c r="L40" s="6"/>
    </row>
    <row r="41" customFormat="false" ht="12.75" hidden="false" customHeight="false" outlineLevel="0" collapsed="false">
      <c r="K41" s="6"/>
      <c r="L41" s="6"/>
    </row>
    <row r="42" customFormat="false" ht="12.75" hidden="false" customHeight="false" outlineLevel="0" collapsed="false">
      <c r="K42" s="6"/>
      <c r="L42" s="6"/>
    </row>
    <row r="43" customFormat="false" ht="12.75" hidden="false" customHeight="false" outlineLevel="0" collapsed="false">
      <c r="K43" s="6"/>
      <c r="L43" s="6"/>
    </row>
    <row r="44" customFormat="false" ht="12.75" hidden="false" customHeight="false" outlineLevel="0" collapsed="false">
      <c r="K44" s="6"/>
      <c r="L44" s="6"/>
    </row>
    <row r="45" customFormat="false" ht="12.75" hidden="false" customHeight="false" outlineLevel="0" collapsed="false">
      <c r="K45" s="6"/>
      <c r="L45" s="6"/>
    </row>
    <row r="46" customFormat="false" ht="12.75" hidden="false" customHeight="false" outlineLevel="0" collapsed="false">
      <c r="K46" s="6"/>
      <c r="L46" s="6"/>
    </row>
    <row r="47" customFormat="false" ht="12.75" hidden="false" customHeight="false" outlineLevel="0" collapsed="false">
      <c r="K47" s="6"/>
      <c r="L47" s="6"/>
    </row>
    <row r="48" customFormat="false" ht="12.75" hidden="false" customHeight="false" outlineLevel="0" collapsed="false">
      <c r="K48" s="6"/>
      <c r="L48" s="6"/>
    </row>
    <row r="49" customFormat="false" ht="12.75" hidden="false" customHeight="false" outlineLevel="0" collapsed="false">
      <c r="K49" s="6"/>
      <c r="L49" s="6"/>
    </row>
    <row r="50" customFormat="false" ht="12.75" hidden="false" customHeight="false" outlineLevel="0" collapsed="false">
      <c r="K50" s="6"/>
      <c r="L50" s="6"/>
    </row>
    <row r="51" customFormat="false" ht="12.75" hidden="false" customHeight="false" outlineLevel="0" collapsed="false">
      <c r="K51" s="6"/>
      <c r="L51" s="6"/>
    </row>
    <row r="52" customFormat="false" ht="12.75" hidden="false" customHeight="false" outlineLevel="0" collapsed="false">
      <c r="K52" s="6"/>
      <c r="L52" s="6"/>
    </row>
    <row r="53" customFormat="false" ht="12.75" hidden="false" customHeight="false" outlineLevel="0" collapsed="false">
      <c r="K53" s="6"/>
      <c r="L53" s="6"/>
    </row>
    <row r="54" customFormat="false" ht="12.75" hidden="false" customHeight="false" outlineLevel="0" collapsed="false">
      <c r="K54" s="6"/>
      <c r="L54" s="6"/>
    </row>
    <row r="55" customFormat="false" ht="12.75" hidden="false" customHeight="false" outlineLevel="0" collapsed="false">
      <c r="K55" s="6"/>
      <c r="L55" s="6"/>
    </row>
    <row r="56" customFormat="false" ht="12.75" hidden="false" customHeight="false" outlineLevel="0" collapsed="false">
      <c r="K56" s="6"/>
      <c r="L56" s="6"/>
    </row>
    <row r="57" customFormat="false" ht="12.75" hidden="false" customHeight="false" outlineLevel="0" collapsed="false">
      <c r="K57" s="6"/>
      <c r="L57" s="6"/>
    </row>
    <row r="58" customFormat="false" ht="12.75" hidden="false" customHeight="false" outlineLevel="0" collapsed="false">
      <c r="K58" s="6"/>
      <c r="L58" s="6"/>
    </row>
    <row r="59" customFormat="false" ht="12.75" hidden="false" customHeight="false" outlineLevel="0" collapsed="false">
      <c r="K59" s="6"/>
      <c r="L59" s="6"/>
    </row>
    <row r="60" customFormat="false" ht="12.75" hidden="false" customHeight="false" outlineLevel="0" collapsed="false">
      <c r="K60" s="6"/>
      <c r="L60" s="6"/>
    </row>
    <row r="61" customFormat="false" ht="12.75" hidden="false" customHeight="false" outlineLevel="0" collapsed="false">
      <c r="K61" s="6"/>
      <c r="L61" s="6"/>
    </row>
    <row r="62" customFormat="false" ht="12.75" hidden="false" customHeight="false" outlineLevel="0" collapsed="false">
      <c r="K62" s="6"/>
      <c r="L62" s="6"/>
    </row>
    <row r="63" customFormat="false" ht="12.75" hidden="false" customHeight="false" outlineLevel="0" collapsed="false">
      <c r="K63" s="6"/>
      <c r="L63" s="6"/>
    </row>
    <row r="64" customFormat="false" ht="12.75" hidden="false" customHeight="false" outlineLevel="0" collapsed="false">
      <c r="K64" s="6"/>
      <c r="L64" s="6"/>
    </row>
    <row r="65" customFormat="false" ht="12.75" hidden="false" customHeight="false" outlineLevel="0" collapsed="false">
      <c r="K65" s="6"/>
      <c r="L65" s="6"/>
    </row>
    <row r="66" customFormat="false" ht="12.75" hidden="false" customHeight="false" outlineLevel="0" collapsed="false">
      <c r="K66" s="6"/>
      <c r="L66" s="6"/>
    </row>
    <row r="67" customFormat="false" ht="12.75" hidden="false" customHeight="false" outlineLevel="0" collapsed="false">
      <c r="K67" s="6"/>
      <c r="L67" s="6"/>
    </row>
    <row r="68" customFormat="false" ht="12.75" hidden="false" customHeight="false" outlineLevel="0" collapsed="false">
      <c r="K68" s="6"/>
      <c r="L68" s="6"/>
    </row>
    <row r="69" customFormat="false" ht="12.75" hidden="false" customHeight="false" outlineLevel="0" collapsed="false">
      <c r="K69" s="6"/>
      <c r="L69" s="6"/>
    </row>
    <row r="70" customFormat="false" ht="12.75" hidden="false" customHeight="false" outlineLevel="0" collapsed="false">
      <c r="K70" s="6"/>
      <c r="L70" s="6"/>
    </row>
    <row r="71" customFormat="false" ht="12.75" hidden="false" customHeight="false" outlineLevel="0" collapsed="false">
      <c r="K71" s="6"/>
      <c r="L71" s="6"/>
    </row>
    <row r="72" customFormat="false" ht="12.75" hidden="false" customHeight="false" outlineLevel="0" collapsed="false">
      <c r="K72" s="6"/>
      <c r="L72" s="6"/>
    </row>
    <row r="73" customFormat="false" ht="12.75" hidden="false" customHeight="false" outlineLevel="0" collapsed="false">
      <c r="K73" s="6"/>
      <c r="L73" s="6"/>
    </row>
    <row r="74" customFormat="false" ht="12.75" hidden="false" customHeight="false" outlineLevel="0" collapsed="false">
      <c r="K74" s="6"/>
      <c r="L74" s="6"/>
    </row>
    <row r="75" customFormat="false" ht="12.75" hidden="false" customHeight="false" outlineLevel="0" collapsed="false">
      <c r="K75" s="6"/>
      <c r="L75" s="6"/>
    </row>
    <row r="76" customFormat="false" ht="12.75" hidden="false" customHeight="false" outlineLevel="0" collapsed="false">
      <c r="K76" s="6"/>
      <c r="L76" s="6"/>
    </row>
    <row r="77" customFormat="false" ht="12.75" hidden="false" customHeight="false" outlineLevel="0" collapsed="false">
      <c r="K77" s="6"/>
      <c r="L77" s="6"/>
    </row>
    <row r="78" customFormat="false" ht="12.75" hidden="false" customHeight="false" outlineLevel="0" collapsed="false">
      <c r="K78" s="6"/>
      <c r="L78" s="6"/>
    </row>
    <row r="79" customFormat="false" ht="12.75" hidden="false" customHeight="false" outlineLevel="0" collapsed="false">
      <c r="K79" s="6"/>
      <c r="L79" s="6"/>
    </row>
    <row r="80" customFormat="false" ht="12.75" hidden="false" customHeight="false" outlineLevel="0" collapsed="false">
      <c r="K80" s="6"/>
      <c r="L80" s="6"/>
    </row>
    <row r="81" customFormat="false" ht="12.75" hidden="false" customHeight="false" outlineLevel="0" collapsed="false">
      <c r="K81" s="6"/>
      <c r="L81" s="6"/>
    </row>
    <row r="82" customFormat="false" ht="12.75" hidden="false" customHeight="false" outlineLevel="0" collapsed="false">
      <c r="K82" s="6"/>
      <c r="L82" s="6"/>
    </row>
    <row r="83" customFormat="false" ht="12.75" hidden="false" customHeight="false" outlineLevel="0" collapsed="false">
      <c r="K83" s="6"/>
      <c r="L83" s="6"/>
    </row>
    <row r="84" customFormat="false" ht="12.75" hidden="false" customHeight="false" outlineLevel="0" collapsed="false">
      <c r="K84" s="6"/>
      <c r="L84" s="6"/>
    </row>
    <row r="85" customFormat="false" ht="12.75" hidden="false" customHeight="false" outlineLevel="0" collapsed="false">
      <c r="K85" s="6"/>
      <c r="L85" s="6"/>
    </row>
    <row r="86" customFormat="false" ht="12.75" hidden="false" customHeight="false" outlineLevel="0" collapsed="false">
      <c r="K86" s="6"/>
      <c r="L86" s="6"/>
    </row>
    <row r="87" customFormat="false" ht="12.75" hidden="false" customHeight="false" outlineLevel="0" collapsed="false">
      <c r="K87" s="6"/>
      <c r="L87" s="6"/>
    </row>
    <row r="88" customFormat="false" ht="12.75" hidden="false" customHeight="false" outlineLevel="0" collapsed="false">
      <c r="K88" s="6"/>
      <c r="L88" s="6"/>
    </row>
    <row r="89" customFormat="false" ht="12.75" hidden="false" customHeight="false" outlineLevel="0" collapsed="false">
      <c r="K89" s="6"/>
      <c r="L89" s="6"/>
    </row>
    <row r="90" customFormat="false" ht="12.75" hidden="false" customHeight="false" outlineLevel="0" collapsed="false">
      <c r="K90" s="6"/>
      <c r="L90" s="6"/>
    </row>
    <row r="91" customFormat="false" ht="12.75" hidden="false" customHeight="false" outlineLevel="0" collapsed="false">
      <c r="K91" s="6"/>
      <c r="L91" s="6"/>
    </row>
    <row r="92" customFormat="false" ht="12.75" hidden="false" customHeight="false" outlineLevel="0" collapsed="false">
      <c r="K92" s="6"/>
      <c r="L92" s="6"/>
    </row>
    <row r="93" customFormat="false" ht="12.75" hidden="false" customHeight="false" outlineLevel="0" collapsed="false">
      <c r="K93" s="6"/>
      <c r="L93" s="6"/>
    </row>
    <row r="94" customFormat="false" ht="12.75" hidden="false" customHeight="false" outlineLevel="0" collapsed="false">
      <c r="K94" s="6"/>
      <c r="L94" s="6"/>
    </row>
    <row r="95" customFormat="false" ht="12.75" hidden="false" customHeight="false" outlineLevel="0" collapsed="false">
      <c r="K95" s="6"/>
      <c r="L95" s="6"/>
    </row>
    <row r="96" customFormat="false" ht="12.75" hidden="false" customHeight="false" outlineLevel="0" collapsed="false">
      <c r="K96" s="6"/>
      <c r="L96" s="6"/>
    </row>
    <row r="97" customFormat="false" ht="12.75" hidden="false" customHeight="false" outlineLevel="0" collapsed="false">
      <c r="K97" s="6"/>
      <c r="L97" s="6"/>
    </row>
    <row r="98" customFormat="false" ht="12.75" hidden="false" customHeight="false" outlineLevel="0" collapsed="false">
      <c r="K98" s="6"/>
      <c r="L98" s="6"/>
    </row>
    <row r="99" customFormat="false" ht="12.75" hidden="false" customHeight="false" outlineLevel="0" collapsed="false">
      <c r="K99" s="6"/>
      <c r="L99" s="6"/>
    </row>
    <row r="100" customFormat="false" ht="12.75" hidden="false" customHeight="false" outlineLevel="0" collapsed="false">
      <c r="K100" s="6"/>
      <c r="L100" s="6"/>
    </row>
    <row r="101" customFormat="false" ht="12.75" hidden="false" customHeight="false" outlineLevel="0" collapsed="false">
      <c r="K101" s="6"/>
      <c r="L101" s="6"/>
    </row>
    <row r="102" customFormat="false" ht="12.75" hidden="false" customHeight="false" outlineLevel="0" collapsed="false">
      <c r="K102" s="6"/>
      <c r="L102" s="6"/>
    </row>
    <row r="103" customFormat="false" ht="12.75" hidden="false" customHeight="false" outlineLevel="0" collapsed="false">
      <c r="K103" s="6"/>
      <c r="L103" s="6"/>
    </row>
    <row r="104" customFormat="false" ht="12.75" hidden="false" customHeight="false" outlineLevel="0" collapsed="false">
      <c r="K104" s="6"/>
      <c r="L104" s="6"/>
    </row>
    <row r="105" customFormat="false" ht="12.75" hidden="false" customHeight="false" outlineLevel="0" collapsed="false">
      <c r="K105" s="6"/>
      <c r="L105" s="6"/>
    </row>
    <row r="106" customFormat="false" ht="12.75" hidden="false" customHeight="false" outlineLevel="0" collapsed="false">
      <c r="K106" s="6"/>
      <c r="L106" s="6"/>
    </row>
    <row r="107" customFormat="false" ht="12.75" hidden="false" customHeight="false" outlineLevel="0" collapsed="false">
      <c r="K107" s="6"/>
      <c r="L107" s="6"/>
    </row>
    <row r="108" customFormat="false" ht="12.75" hidden="false" customHeight="false" outlineLevel="0" collapsed="false">
      <c r="K108" s="6"/>
      <c r="L108" s="6"/>
    </row>
    <row r="109" customFormat="false" ht="12.75" hidden="false" customHeight="false" outlineLevel="0" collapsed="false">
      <c r="K109" s="6"/>
      <c r="L109" s="6"/>
    </row>
    <row r="110" customFormat="false" ht="12.75" hidden="false" customHeight="false" outlineLevel="0" collapsed="false">
      <c r="K110" s="6"/>
      <c r="L110" s="6"/>
    </row>
    <row r="111" customFormat="false" ht="12.75" hidden="false" customHeight="false" outlineLevel="0" collapsed="false">
      <c r="K111" s="6"/>
      <c r="L111" s="6"/>
    </row>
    <row r="112" customFormat="false" ht="12.75" hidden="false" customHeight="false" outlineLevel="0" collapsed="false">
      <c r="K112" s="6"/>
      <c r="L112" s="6"/>
    </row>
    <row r="113" customFormat="false" ht="12.75" hidden="false" customHeight="false" outlineLevel="0" collapsed="false">
      <c r="K113" s="6"/>
      <c r="L113" s="6"/>
    </row>
    <row r="114" customFormat="false" ht="12.75" hidden="false" customHeight="false" outlineLevel="0" collapsed="false">
      <c r="K114" s="6"/>
      <c r="L114" s="6"/>
    </row>
    <row r="115" customFormat="false" ht="12.75" hidden="false" customHeight="false" outlineLevel="0" collapsed="false">
      <c r="K115" s="6"/>
      <c r="L115" s="6"/>
    </row>
    <row r="116" customFormat="false" ht="12.75" hidden="false" customHeight="false" outlineLevel="0" collapsed="false">
      <c r="K116" s="6"/>
      <c r="L116" s="6"/>
    </row>
    <row r="117" customFormat="false" ht="12.75" hidden="false" customHeight="false" outlineLevel="0" collapsed="false">
      <c r="K117" s="6"/>
      <c r="L117" s="6"/>
    </row>
    <row r="118" customFormat="false" ht="12.75" hidden="false" customHeight="false" outlineLevel="0" collapsed="false">
      <c r="K118" s="6"/>
      <c r="L118" s="6"/>
    </row>
    <row r="119" customFormat="false" ht="12.75" hidden="false" customHeight="false" outlineLevel="0" collapsed="false">
      <c r="K119" s="6"/>
      <c r="L119" s="6"/>
    </row>
    <row r="120" customFormat="false" ht="12.75" hidden="false" customHeight="false" outlineLevel="0" collapsed="false">
      <c r="K120" s="6"/>
      <c r="L120" s="6"/>
    </row>
    <row r="121" customFormat="false" ht="12.75" hidden="false" customHeight="false" outlineLevel="0" collapsed="false">
      <c r="K121" s="6"/>
      <c r="L121" s="6"/>
    </row>
    <row r="122" customFormat="false" ht="12.75" hidden="false" customHeight="false" outlineLevel="0" collapsed="false">
      <c r="K122" s="6"/>
      <c r="L122" s="6"/>
    </row>
    <row r="123" customFormat="false" ht="12.75" hidden="false" customHeight="false" outlineLevel="0" collapsed="false">
      <c r="K123" s="6"/>
      <c r="L123" s="6"/>
    </row>
    <row r="124" customFormat="false" ht="12.75" hidden="false" customHeight="false" outlineLevel="0" collapsed="false">
      <c r="K124" s="6"/>
      <c r="L124" s="6"/>
    </row>
    <row r="125" customFormat="false" ht="12.75" hidden="false" customHeight="false" outlineLevel="0" collapsed="false">
      <c r="K125" s="6"/>
      <c r="L125" s="6"/>
    </row>
    <row r="126" customFormat="false" ht="12.75" hidden="false" customHeight="false" outlineLevel="0" collapsed="false">
      <c r="K126" s="6"/>
      <c r="L126" s="6"/>
    </row>
    <row r="127" customFormat="false" ht="12.75" hidden="false" customHeight="false" outlineLevel="0" collapsed="false">
      <c r="K127" s="6"/>
      <c r="L127" s="6"/>
    </row>
    <row r="128" customFormat="false" ht="12.75" hidden="false" customHeight="false" outlineLevel="0" collapsed="false">
      <c r="K128" s="6"/>
      <c r="L128" s="6"/>
    </row>
    <row r="129" customFormat="false" ht="12.75" hidden="false" customHeight="false" outlineLevel="0" collapsed="false">
      <c r="K129" s="6"/>
      <c r="L129" s="6"/>
    </row>
    <row r="130" customFormat="false" ht="12.75" hidden="false" customHeight="false" outlineLevel="0" collapsed="false">
      <c r="K130" s="6"/>
      <c r="L130" s="6"/>
    </row>
    <row r="131" customFormat="false" ht="12.75" hidden="false" customHeight="false" outlineLevel="0" collapsed="false">
      <c r="K131" s="6"/>
      <c r="L131" s="6"/>
    </row>
    <row r="132" customFormat="false" ht="12.75" hidden="false" customHeight="false" outlineLevel="0" collapsed="false">
      <c r="K132" s="6"/>
      <c r="L132" s="6"/>
    </row>
    <row r="133" customFormat="false" ht="12.75" hidden="false" customHeight="false" outlineLevel="0" collapsed="false">
      <c r="K133" s="6"/>
      <c r="L133" s="6"/>
    </row>
    <row r="134" customFormat="false" ht="12.75" hidden="false" customHeight="false" outlineLevel="0" collapsed="false">
      <c r="K134" s="6"/>
      <c r="L134" s="6"/>
    </row>
    <row r="135" customFormat="false" ht="12.75" hidden="false" customHeight="false" outlineLevel="0" collapsed="false">
      <c r="K135" s="6"/>
      <c r="L135" s="6"/>
    </row>
    <row r="136" customFormat="false" ht="12.75" hidden="false" customHeight="false" outlineLevel="0" collapsed="false">
      <c r="K136" s="6"/>
      <c r="L136" s="6"/>
    </row>
    <row r="137" customFormat="false" ht="12.75" hidden="false" customHeight="false" outlineLevel="0" collapsed="false">
      <c r="K137" s="6"/>
      <c r="L137" s="6"/>
    </row>
    <row r="138" customFormat="false" ht="12.75" hidden="false" customHeight="false" outlineLevel="0" collapsed="false">
      <c r="K138" s="6"/>
      <c r="L138" s="6"/>
    </row>
    <row r="139" customFormat="false" ht="12.75" hidden="false" customHeight="false" outlineLevel="0" collapsed="false">
      <c r="K139" s="6"/>
      <c r="L139" s="6"/>
    </row>
    <row r="140" customFormat="false" ht="12.75" hidden="false" customHeight="false" outlineLevel="0" collapsed="false">
      <c r="K140" s="6"/>
      <c r="L140" s="6"/>
    </row>
    <row r="141" customFormat="false" ht="12.75" hidden="false" customHeight="false" outlineLevel="0" collapsed="false">
      <c r="K141" s="6"/>
      <c r="L141" s="6"/>
    </row>
    <row r="142" customFormat="false" ht="12.75" hidden="false" customHeight="false" outlineLevel="0" collapsed="false">
      <c r="K142" s="6"/>
      <c r="L142" s="6"/>
    </row>
    <row r="143" customFormat="false" ht="12.75" hidden="false" customHeight="false" outlineLevel="0" collapsed="false">
      <c r="K143" s="6"/>
      <c r="L143" s="6"/>
    </row>
    <row r="144" customFormat="false" ht="12.75" hidden="false" customHeight="false" outlineLevel="0" collapsed="false">
      <c r="K144" s="6"/>
      <c r="L144" s="6"/>
    </row>
    <row r="145" customFormat="false" ht="12.75" hidden="false" customHeight="false" outlineLevel="0" collapsed="false">
      <c r="K145" s="6"/>
      <c r="L145" s="6"/>
    </row>
    <row r="146" customFormat="false" ht="12.75" hidden="false" customHeight="false" outlineLevel="0" collapsed="false">
      <c r="K146" s="6"/>
      <c r="L146" s="6"/>
    </row>
    <row r="147" customFormat="false" ht="12.75" hidden="false" customHeight="false" outlineLevel="0" collapsed="false">
      <c r="K147" s="6"/>
      <c r="L147" s="6"/>
    </row>
    <row r="148" customFormat="false" ht="12.75" hidden="false" customHeight="false" outlineLevel="0" collapsed="false">
      <c r="K148" s="6"/>
      <c r="L148" s="6"/>
    </row>
    <row r="149" customFormat="false" ht="12.75" hidden="false" customHeight="false" outlineLevel="0" collapsed="false">
      <c r="K149" s="6"/>
      <c r="L149" s="6"/>
    </row>
    <row r="150" customFormat="false" ht="12.75" hidden="false" customHeight="false" outlineLevel="0" collapsed="false">
      <c r="K150" s="6"/>
      <c r="L150" s="6"/>
    </row>
    <row r="151" customFormat="false" ht="12.75" hidden="false" customHeight="false" outlineLevel="0" collapsed="false">
      <c r="K151" s="6"/>
      <c r="L151" s="6"/>
    </row>
    <row r="152" customFormat="false" ht="12.75" hidden="false" customHeight="false" outlineLevel="0" collapsed="false">
      <c r="K152" s="6"/>
      <c r="L152" s="6"/>
    </row>
    <row r="153" customFormat="false" ht="12.75" hidden="false" customHeight="false" outlineLevel="0" collapsed="false">
      <c r="K153" s="6"/>
      <c r="L153" s="6"/>
    </row>
    <row r="154" customFormat="false" ht="12.75" hidden="false" customHeight="false" outlineLevel="0" collapsed="false">
      <c r="K154" s="6"/>
      <c r="L154" s="6"/>
    </row>
    <row r="155" customFormat="false" ht="12.75" hidden="false" customHeight="false" outlineLevel="0" collapsed="false">
      <c r="K155" s="6"/>
      <c r="L155" s="6"/>
    </row>
    <row r="156" customFormat="false" ht="12.75" hidden="false" customHeight="false" outlineLevel="0" collapsed="false">
      <c r="K156" s="6"/>
      <c r="L156" s="6"/>
    </row>
    <row r="157" customFormat="false" ht="12.75" hidden="false" customHeight="false" outlineLevel="0" collapsed="false">
      <c r="K157" s="6"/>
      <c r="L157" s="6"/>
    </row>
    <row r="158" customFormat="false" ht="12.75" hidden="false" customHeight="false" outlineLevel="0" collapsed="false">
      <c r="K158" s="6"/>
      <c r="L158" s="6"/>
    </row>
    <row r="159" customFormat="false" ht="12.75" hidden="false" customHeight="false" outlineLevel="0" collapsed="false">
      <c r="K159" s="6"/>
      <c r="L159" s="6"/>
    </row>
    <row r="160" customFormat="false" ht="12.75" hidden="false" customHeight="false" outlineLevel="0" collapsed="false">
      <c r="K160" s="6"/>
      <c r="L160" s="6"/>
    </row>
    <row r="161" customFormat="false" ht="12.75" hidden="false" customHeight="false" outlineLevel="0" collapsed="false">
      <c r="K161" s="6"/>
      <c r="L161" s="6"/>
    </row>
    <row r="162" customFormat="false" ht="12.75" hidden="false" customHeight="false" outlineLevel="0" collapsed="false">
      <c r="K162" s="6"/>
      <c r="L162" s="6"/>
    </row>
    <row r="163" customFormat="false" ht="12.75" hidden="false" customHeight="false" outlineLevel="0" collapsed="false">
      <c r="K163" s="6"/>
      <c r="L163" s="6"/>
    </row>
    <row r="164" customFormat="false" ht="12.75" hidden="false" customHeight="false" outlineLevel="0" collapsed="false">
      <c r="K164" s="6"/>
      <c r="L164" s="6"/>
    </row>
    <row r="165" customFormat="false" ht="12.75" hidden="false" customHeight="false" outlineLevel="0" collapsed="false">
      <c r="K165" s="6"/>
      <c r="L165" s="6"/>
    </row>
    <row r="166" customFormat="false" ht="12.75" hidden="false" customHeight="false" outlineLevel="0" collapsed="false">
      <c r="K166" s="6"/>
      <c r="L166" s="6"/>
    </row>
    <row r="167" customFormat="false" ht="12.75" hidden="false" customHeight="false" outlineLevel="0" collapsed="false">
      <c r="K167" s="6"/>
      <c r="L167" s="6"/>
    </row>
    <row r="168" customFormat="false" ht="12.75" hidden="false" customHeight="false" outlineLevel="0" collapsed="false">
      <c r="K168" s="6"/>
      <c r="L168" s="6"/>
    </row>
    <row r="169" customFormat="false" ht="12.75" hidden="false" customHeight="false" outlineLevel="0" collapsed="false">
      <c r="K169" s="6"/>
      <c r="L169" s="6"/>
    </row>
    <row r="170" customFormat="false" ht="12.75" hidden="false" customHeight="false" outlineLevel="0" collapsed="false">
      <c r="K170" s="6"/>
      <c r="L170" s="6"/>
    </row>
    <row r="171" customFormat="false" ht="12.75" hidden="false" customHeight="false" outlineLevel="0" collapsed="false">
      <c r="K171" s="6"/>
      <c r="L171" s="6"/>
    </row>
    <row r="172" customFormat="false" ht="12.75" hidden="false" customHeight="false" outlineLevel="0" collapsed="false">
      <c r="K172" s="6"/>
      <c r="L172" s="6"/>
    </row>
    <row r="173" customFormat="false" ht="12.75" hidden="false" customHeight="false" outlineLevel="0" collapsed="false">
      <c r="K173" s="6"/>
      <c r="L173" s="6"/>
    </row>
    <row r="174" customFormat="false" ht="12.75" hidden="false" customHeight="false" outlineLevel="0" collapsed="false">
      <c r="K174" s="6"/>
      <c r="L174" s="6"/>
    </row>
    <row r="175" customFormat="false" ht="12.75" hidden="false" customHeight="false" outlineLevel="0" collapsed="false">
      <c r="K175" s="6"/>
      <c r="L175" s="6"/>
    </row>
    <row r="176" customFormat="false" ht="12.75" hidden="false" customHeight="false" outlineLevel="0" collapsed="false">
      <c r="K176" s="6"/>
      <c r="L176" s="6"/>
    </row>
    <row r="177" customFormat="false" ht="12.75" hidden="false" customHeight="false" outlineLevel="0" collapsed="false">
      <c r="K177" s="6"/>
      <c r="L177" s="6"/>
    </row>
    <row r="178" customFormat="false" ht="12.75" hidden="false" customHeight="false" outlineLevel="0" collapsed="false">
      <c r="K178" s="6"/>
      <c r="L178" s="6"/>
    </row>
    <row r="179" customFormat="false" ht="12.75" hidden="false" customHeight="false" outlineLevel="0" collapsed="false">
      <c r="K179" s="6"/>
      <c r="L179" s="6"/>
    </row>
    <row r="180" customFormat="false" ht="12.75" hidden="false" customHeight="false" outlineLevel="0" collapsed="false">
      <c r="K180" s="6"/>
      <c r="L180" s="6"/>
    </row>
    <row r="181" customFormat="false" ht="12.75" hidden="false" customHeight="false" outlineLevel="0" collapsed="false">
      <c r="K181" s="6"/>
      <c r="L181" s="6"/>
    </row>
    <row r="182" customFormat="false" ht="12.75" hidden="false" customHeight="false" outlineLevel="0" collapsed="false">
      <c r="K182" s="6"/>
      <c r="L182" s="6"/>
    </row>
    <row r="183" customFormat="false" ht="12.75" hidden="false" customHeight="false" outlineLevel="0" collapsed="false">
      <c r="K183" s="6"/>
      <c r="L183" s="6"/>
    </row>
    <row r="184" customFormat="false" ht="12.75" hidden="false" customHeight="false" outlineLevel="0" collapsed="false">
      <c r="K184" s="6"/>
      <c r="L184" s="6"/>
    </row>
    <row r="185" customFormat="false" ht="12.75" hidden="false" customHeight="false" outlineLevel="0" collapsed="false">
      <c r="K185" s="6"/>
      <c r="L185" s="6"/>
    </row>
    <row r="186" customFormat="false" ht="12.75" hidden="false" customHeight="false" outlineLevel="0" collapsed="false">
      <c r="K186" s="6"/>
      <c r="L186" s="6"/>
    </row>
    <row r="187" customFormat="false" ht="12.75" hidden="false" customHeight="false" outlineLevel="0" collapsed="false">
      <c r="K187" s="6"/>
      <c r="L187" s="6"/>
    </row>
    <row r="188" customFormat="false" ht="12.75" hidden="false" customHeight="false" outlineLevel="0" collapsed="false">
      <c r="K188" s="6"/>
      <c r="L188" s="6"/>
    </row>
    <row r="189" customFormat="false" ht="12.75" hidden="false" customHeight="false" outlineLevel="0" collapsed="false">
      <c r="K189" s="6"/>
      <c r="L189" s="6"/>
    </row>
    <row r="190" customFormat="false" ht="12.75" hidden="false" customHeight="false" outlineLevel="0" collapsed="false">
      <c r="K190" s="6"/>
      <c r="L190" s="6"/>
    </row>
    <row r="191" customFormat="false" ht="12.75" hidden="false" customHeight="false" outlineLevel="0" collapsed="false">
      <c r="K191" s="6"/>
      <c r="L191" s="6"/>
    </row>
    <row r="192" customFormat="false" ht="12.75" hidden="false" customHeight="false" outlineLevel="0" collapsed="false">
      <c r="K192" s="6"/>
      <c r="L192" s="6"/>
    </row>
    <row r="193" customFormat="false" ht="12.75" hidden="false" customHeight="false" outlineLevel="0" collapsed="false">
      <c r="K193" s="6"/>
      <c r="L193" s="6"/>
    </row>
    <row r="194" customFormat="false" ht="12.75" hidden="false" customHeight="false" outlineLevel="0" collapsed="false">
      <c r="K194" s="6"/>
      <c r="L194" s="6"/>
    </row>
    <row r="195" customFormat="false" ht="12.75" hidden="false" customHeight="false" outlineLevel="0" collapsed="false">
      <c r="K195" s="6"/>
      <c r="L195" s="6"/>
    </row>
    <row r="196" customFormat="false" ht="12.75" hidden="false" customHeight="false" outlineLevel="0" collapsed="false">
      <c r="K196" s="6"/>
      <c r="L196" s="6"/>
    </row>
    <row r="197" customFormat="false" ht="12.75" hidden="false" customHeight="false" outlineLevel="0" collapsed="false">
      <c r="K197" s="6"/>
      <c r="L197" s="6"/>
    </row>
    <row r="198" customFormat="false" ht="12.75" hidden="false" customHeight="false" outlineLevel="0" collapsed="false">
      <c r="K198" s="6"/>
      <c r="L198" s="6"/>
    </row>
    <row r="199" customFormat="false" ht="12.75" hidden="false" customHeight="false" outlineLevel="0" collapsed="false">
      <c r="K199" s="6"/>
      <c r="L199" s="6"/>
    </row>
    <row r="200" customFormat="false" ht="12.75" hidden="false" customHeight="false" outlineLevel="0" collapsed="false">
      <c r="K200" s="6"/>
      <c r="L200" s="6"/>
    </row>
    <row r="201" customFormat="false" ht="12.75" hidden="false" customHeight="false" outlineLevel="0" collapsed="false">
      <c r="K201" s="6"/>
      <c r="L201" s="6"/>
    </row>
    <row r="202" customFormat="false" ht="12.75" hidden="false" customHeight="false" outlineLevel="0" collapsed="false">
      <c r="K202" s="6"/>
      <c r="L202" s="6"/>
    </row>
    <row r="203" customFormat="false" ht="12.75" hidden="false" customHeight="false" outlineLevel="0" collapsed="false">
      <c r="K203" s="6"/>
      <c r="L203" s="6"/>
    </row>
    <row r="204" customFormat="false" ht="12.75" hidden="false" customHeight="false" outlineLevel="0" collapsed="false">
      <c r="K204" s="6"/>
      <c r="L204" s="6"/>
    </row>
    <row r="205" customFormat="false" ht="12.75" hidden="false" customHeight="false" outlineLevel="0" collapsed="false">
      <c r="K205" s="6"/>
      <c r="L205" s="6"/>
    </row>
    <row r="206" customFormat="false" ht="12.75" hidden="false" customHeight="false" outlineLevel="0" collapsed="false">
      <c r="K206" s="6"/>
      <c r="L206" s="6"/>
    </row>
    <row r="207" customFormat="false" ht="12.75" hidden="false" customHeight="false" outlineLevel="0" collapsed="false">
      <c r="K207" s="6"/>
      <c r="L207" s="6"/>
    </row>
    <row r="208" customFormat="false" ht="12.75" hidden="false" customHeight="false" outlineLevel="0" collapsed="false">
      <c r="K208" s="6"/>
      <c r="L208" s="6"/>
    </row>
    <row r="209" customFormat="false" ht="12.75" hidden="false" customHeight="false" outlineLevel="0" collapsed="false">
      <c r="K209" s="6"/>
      <c r="L209" s="6"/>
    </row>
    <row r="210" customFormat="false" ht="12.75" hidden="false" customHeight="false" outlineLevel="0" collapsed="false">
      <c r="K210" s="6"/>
      <c r="L210" s="6"/>
    </row>
    <row r="211" customFormat="false" ht="12.75" hidden="false" customHeight="false" outlineLevel="0" collapsed="false">
      <c r="K211" s="6"/>
      <c r="L211" s="6"/>
    </row>
    <row r="212" customFormat="false" ht="12.75" hidden="false" customHeight="false" outlineLevel="0" collapsed="false">
      <c r="K212" s="6"/>
      <c r="L212" s="6"/>
    </row>
    <row r="213" customFormat="false" ht="12.75" hidden="false" customHeight="false" outlineLevel="0" collapsed="false">
      <c r="K213" s="6"/>
      <c r="L213" s="6"/>
    </row>
    <row r="214" customFormat="false" ht="12.75" hidden="false" customHeight="false" outlineLevel="0" collapsed="false">
      <c r="K214" s="6"/>
      <c r="L214" s="6"/>
    </row>
    <row r="215" customFormat="false" ht="12.75" hidden="false" customHeight="false" outlineLevel="0" collapsed="false">
      <c r="K215" s="6"/>
      <c r="L215" s="6"/>
    </row>
    <row r="216" customFormat="false" ht="12.75" hidden="false" customHeight="false" outlineLevel="0" collapsed="false">
      <c r="K216" s="6"/>
      <c r="L216" s="6"/>
    </row>
    <row r="217" customFormat="false" ht="12.75" hidden="false" customHeight="false" outlineLevel="0" collapsed="false">
      <c r="K217" s="6"/>
      <c r="L217" s="6"/>
    </row>
    <row r="218" customFormat="false" ht="12.75" hidden="false" customHeight="false" outlineLevel="0" collapsed="false">
      <c r="K218" s="6"/>
      <c r="L218" s="6"/>
    </row>
    <row r="219" customFormat="false" ht="12.75" hidden="false" customHeight="false" outlineLevel="0" collapsed="false">
      <c r="K219" s="6"/>
      <c r="L219" s="6"/>
    </row>
    <row r="220" customFormat="false" ht="12.75" hidden="false" customHeight="false" outlineLevel="0" collapsed="false">
      <c r="K220" s="6"/>
      <c r="L220" s="6"/>
    </row>
    <row r="221" customFormat="false" ht="12.75" hidden="false" customHeight="false" outlineLevel="0" collapsed="false">
      <c r="K221" s="6"/>
      <c r="L221" s="6"/>
    </row>
    <row r="222" customFormat="false" ht="12.75" hidden="false" customHeight="false" outlineLevel="0" collapsed="false">
      <c r="K222" s="6"/>
      <c r="L222" s="6"/>
    </row>
    <row r="223" customFormat="false" ht="12.75" hidden="false" customHeight="false" outlineLevel="0" collapsed="false">
      <c r="K223" s="6"/>
      <c r="L223" s="6"/>
    </row>
    <row r="224" customFormat="false" ht="12.75" hidden="false" customHeight="false" outlineLevel="0" collapsed="false">
      <c r="K224" s="6"/>
      <c r="L224" s="6"/>
    </row>
    <row r="225" customFormat="false" ht="12.75" hidden="false" customHeight="false" outlineLevel="0" collapsed="false">
      <c r="K225" s="6"/>
      <c r="L225" s="6"/>
    </row>
    <row r="226" customFormat="false" ht="12.75" hidden="false" customHeight="false" outlineLevel="0" collapsed="false">
      <c r="K226" s="6"/>
      <c r="L226" s="6"/>
    </row>
    <row r="227" customFormat="false" ht="12.75" hidden="false" customHeight="false" outlineLevel="0" collapsed="false">
      <c r="K227" s="6"/>
      <c r="L227" s="6"/>
    </row>
    <row r="228" customFormat="false" ht="12.75" hidden="false" customHeight="false" outlineLevel="0" collapsed="false">
      <c r="K228" s="6"/>
      <c r="L228" s="6"/>
    </row>
    <row r="229" customFormat="false" ht="12.75" hidden="false" customHeight="false" outlineLevel="0" collapsed="false">
      <c r="K229" s="6"/>
      <c r="L229" s="6"/>
    </row>
    <row r="230" customFormat="false" ht="12.75" hidden="false" customHeight="false" outlineLevel="0" collapsed="false">
      <c r="K230" s="6"/>
      <c r="L230" s="6"/>
    </row>
    <row r="231" customFormat="false" ht="12.75" hidden="false" customHeight="false" outlineLevel="0" collapsed="false">
      <c r="K231" s="6"/>
      <c r="L231" s="6"/>
    </row>
  </sheetData>
  <mergeCells count="1">
    <mergeCell ref="G3:I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9" activeCellId="0" sqref="I39"/>
    </sheetView>
  </sheetViews>
  <sheetFormatPr defaultColWidth="9.0546875" defaultRowHeight="12.75" zeroHeight="false" outlineLevelRow="0" outlineLevelCol="0"/>
  <cols>
    <col collapsed="false" customWidth="true" hidden="false" outlineLevel="0" max="4" min="4" style="0" width="10.99"/>
    <col collapsed="false" customWidth="true" hidden="false" outlineLevel="0" max="6" min="5" style="0" width="10.71"/>
    <col collapsed="false" customWidth="true" hidden="false" outlineLevel="0" max="7" min="7" style="0" width="10.28"/>
    <col collapsed="false" customWidth="true" hidden="false" outlineLevel="0" max="8" min="8" style="0" width="10.13"/>
    <col collapsed="false" customWidth="true" hidden="false" outlineLevel="0" max="9" min="9" style="0" width="9.41"/>
  </cols>
  <sheetData>
    <row r="1" customFormat="false" ht="12.75" hidden="false" customHeight="false" outlineLevel="0" collapsed="false">
      <c r="B1" s="1" t="s">
        <v>0</v>
      </c>
      <c r="C1" s="2" t="s">
        <v>1</v>
      </c>
      <c r="K1" s="3" t="s">
        <v>2</v>
      </c>
      <c r="L1" s="3"/>
    </row>
    <row r="2" customFormat="false" ht="13.5" hidden="false" customHeight="false" outlineLevel="0" collapsed="false">
      <c r="B2" s="4" t="n">
        <v>6</v>
      </c>
      <c r="C2" s="5" t="n">
        <v>0.9</v>
      </c>
      <c r="K2" s="6" t="s">
        <v>3</v>
      </c>
      <c r="L2" s="6" t="s">
        <v>4</v>
      </c>
    </row>
    <row r="3" customFormat="false" ht="12.75" hidden="false" customHeight="false" outlineLevel="0" collapsed="false">
      <c r="A3" s="3"/>
      <c r="B3" s="3"/>
      <c r="C3" s="3"/>
      <c r="D3" s="3"/>
      <c r="E3" s="3"/>
      <c r="F3" s="3"/>
      <c r="G3" s="7" t="s">
        <v>5</v>
      </c>
      <c r="H3" s="7"/>
      <c r="I3" s="7"/>
      <c r="K3" s="6" t="n">
        <v>0</v>
      </c>
      <c r="L3" s="6" t="n">
        <f aca="false">(10.5974*($K3/400))+(-59.0679*($K3/400)^2)+(191.5*($K3/400)^3)+(-354.315*($K3/400)^4)+(317.761*($K3/400)^5)+(9.10221*($K3/400)^6)+(-285.437*($K3/400)^7)+(232.717*($K3/400)^8)+(-61.8672*($K3/400)^9)</f>
        <v>0</v>
      </c>
      <c r="M3" s="6"/>
    </row>
    <row r="4" customFormat="false" ht="12.75" hidden="false" customHeight="false" outlineLevel="0" collapsed="false">
      <c r="A4" s="8" t="s">
        <v>6</v>
      </c>
      <c r="B4" s="8" t="s">
        <v>7</v>
      </c>
      <c r="C4" s="8" t="s">
        <v>8</v>
      </c>
      <c r="D4" s="8" t="s">
        <v>9</v>
      </c>
      <c r="E4" s="8" t="s">
        <v>10</v>
      </c>
      <c r="F4" s="8" t="s">
        <v>11</v>
      </c>
      <c r="G4" s="9" t="s">
        <v>12</v>
      </c>
      <c r="H4" s="9" t="s">
        <v>13</v>
      </c>
      <c r="I4" s="9" t="s">
        <v>14</v>
      </c>
      <c r="K4" s="6" t="n">
        <v>7.5</v>
      </c>
      <c r="L4" s="6" t="n">
        <f aca="false">(10.5974*($K4/400))+(-59.0679*($K4/400)^2)+(191.5*($K4/400)^3)+(-354.315*($K4/400)^4)+(317.761*($K4/400)^5)+(9.10221*($K4/400)^6)+(-285.437*($K4/400)^7)+(232.717*($K4/400)^8)+(-61.8672*($K4/400)^9)</f>
        <v>0.179154465078173</v>
      </c>
      <c r="M4" s="6"/>
    </row>
    <row r="5" customFormat="false" ht="12.75" hidden="false" customHeight="false" outlineLevel="0" collapsed="false">
      <c r="A5" s="10" t="n">
        <v>0</v>
      </c>
      <c r="B5" s="6" t="n">
        <v>0</v>
      </c>
      <c r="C5" s="6" t="n">
        <f aca="false">A5*$C$2</f>
        <v>0</v>
      </c>
      <c r="D5" s="11" t="e">
        <f aca="false">interp1($K$3:$K$23,$L$3:$L$23,A5)</f>
        <v>#VALUE!</v>
      </c>
      <c r="E5" s="11" t="e">
        <f aca="false">interp1($K$3:$K$23,$L$3:$L$23,B5)</f>
        <v>#VALUE!</v>
      </c>
      <c r="F5" s="11" t="e">
        <f aca="false">interp1($K$3:$K$23,$L$3:$L$23,C5)</f>
        <v>#VALUE!</v>
      </c>
      <c r="G5" s="11" t="n">
        <f aca="false">IF($C5&lt;10,0,IF($B5&lt;=40,$C5*(1-D5)/11.028,40/29.63))</f>
        <v>0</v>
      </c>
      <c r="H5" s="11" t="n">
        <f aca="false">IF($C5&lt;10,0,IF($B5&lt;=40,$C5*(1-E5)/11.028,40/29.63))</f>
        <v>0</v>
      </c>
      <c r="I5" s="11" t="n">
        <f aca="false">IF($C5&lt;10,0,IF($B5&lt;=40,$C5*(1-F5)/11.028,40/29.63))</f>
        <v>0</v>
      </c>
      <c r="K5" s="6" t="n">
        <v>10.3</v>
      </c>
      <c r="L5" s="6" t="n">
        <f aca="false">(10.5974*($K5/400))+(-59.0679*($K5/400)^2)+(191.5*($K5/400)^3)+(-354.315*($K5/400)^4)+(317.761*($K5/400)^5)+(9.10221*($K5/400)^6)+(-285.437*($K5/400)^7)+(232.717*($K5/400)^8)+(-61.8672*($K5/400)^9)</f>
        <v>0.236834807310243</v>
      </c>
      <c r="M5" s="6"/>
    </row>
    <row r="6" customFormat="false" ht="12.75" hidden="false" customHeight="false" outlineLevel="0" collapsed="false">
      <c r="A6" s="10" t="n">
        <v>7.5</v>
      </c>
      <c r="B6" s="10" t="n">
        <f aca="false">A6-$B$2</f>
        <v>1.5</v>
      </c>
      <c r="C6" s="6" t="n">
        <f aca="false">A6*$C$2</f>
        <v>6.75</v>
      </c>
      <c r="D6" s="11" t="e">
        <f aca="false">interp1($K$3:$K$23,$L$3:$L$23,A6)</f>
        <v>#VALUE!</v>
      </c>
      <c r="E6" s="11" t="e">
        <f aca="false">interp1($K$3:$K$23,$L$3:$L$23,B6)</f>
        <v>#VALUE!</v>
      </c>
      <c r="F6" s="11" t="e">
        <f aca="false">interp1($K$3:$K$23,$L$3:$L$23,C6)</f>
        <v>#VALUE!</v>
      </c>
      <c r="G6" s="11" t="n">
        <f aca="false">IF($C6&lt;10,0,IF($B6&lt;=40,$C6*(1-D6)/11.028,40/29.63))</f>
        <v>0</v>
      </c>
      <c r="H6" s="11" t="n">
        <f aca="false">IF($C6&lt;10,0,IF($B6&lt;=40,$C6*(1-E6)/11.028,40/29.63))</f>
        <v>0</v>
      </c>
      <c r="I6" s="11" t="n">
        <f aca="false">IF($C6&lt;10,0,IF($B6&lt;=40,$C6*(1-F6)/11.028,40/29.63))</f>
        <v>0</v>
      </c>
      <c r="K6" s="6" t="n">
        <v>15</v>
      </c>
      <c r="L6" s="6" t="n">
        <f aca="false">(10.5974*($K6/400))+(-59.0679*($K6/400)^2)+(191.5*($K6/400)^3)+(-354.315*($K6/400)^4)+(317.761*($K6/400)^5)+(9.10221*($K6/400)^6)+(-285.437*($K6/400)^7)+(232.717*($K6/400)^8)+(-61.8672*($K6/400)^9)</f>
        <v>0.323759787561073</v>
      </c>
      <c r="M6" s="6"/>
    </row>
    <row r="7" customFormat="false" ht="12.75" hidden="false" customHeight="false" outlineLevel="0" collapsed="false">
      <c r="A7" s="10" t="n">
        <v>15</v>
      </c>
      <c r="B7" s="10" t="n">
        <f aca="false">A7-$B$2</f>
        <v>9</v>
      </c>
      <c r="C7" s="6" t="n">
        <f aca="false">A7*$C$2</f>
        <v>13.5</v>
      </c>
      <c r="D7" s="11" t="e">
        <f aca="false">interp1($K$3:$K$23,$L$3:$L$23,A7)</f>
        <v>#VALUE!</v>
      </c>
      <c r="E7" s="11" t="e">
        <f aca="false">interp1($K$3:$K$23,$L$3:$L$23,B7)</f>
        <v>#VALUE!</v>
      </c>
      <c r="F7" s="11" t="e">
        <f aca="false">interp1($K$3:$K$23,$L$3:$L$23,C7)</f>
        <v>#VALUE!</v>
      </c>
      <c r="G7" s="11" t="e">
        <f aca="false">IF($C7&lt;10,0,IF($B7&lt;=40,$C7*(1-D7)/11.028,40/29.63))</f>
        <v>#VALUE!</v>
      </c>
      <c r="H7" s="11" t="e">
        <f aca="false">IF($C7&lt;10,0,IF($B7&lt;=40,$C7*(1-E7)/11.028,40/29.63))</f>
        <v>#VALUE!</v>
      </c>
      <c r="I7" s="11" t="e">
        <f aca="false">IF($C7&lt;10,0,IF($B7&lt;=40,$C7*(1-F7)/11.028,40/29.63))</f>
        <v>#VALUE!</v>
      </c>
      <c r="K7" s="6" t="n">
        <v>20.6</v>
      </c>
      <c r="L7" s="6" t="n">
        <f aca="false">(10.5974*($K7/400))+(-59.0679*($K7/400)^2)+(191.5*($K7/400)^3)+(-354.315*($K7/400)^4)+(317.761*($K7/400)^5)+(9.10221*($K7/400)^6)+(-285.437*($K7/400)^7)+(232.717*($K7/400)^8)+(-61.8672*($K7/400)^9)</f>
        <v>0.412883033897232</v>
      </c>
      <c r="M7" s="6"/>
    </row>
    <row r="8" customFormat="false" ht="12.75" hidden="false" customHeight="false" outlineLevel="0" collapsed="false">
      <c r="A8" s="10" t="n">
        <v>22.5</v>
      </c>
      <c r="B8" s="10" t="n">
        <f aca="false">A8-$B$2</f>
        <v>16.5</v>
      </c>
      <c r="C8" s="6" t="n">
        <f aca="false">A8*$C$2</f>
        <v>20.25</v>
      </c>
      <c r="D8" s="11" t="e">
        <f aca="false">interp1($K$3:$K$23,$L$3:$L$23,A8)</f>
        <v>#VALUE!</v>
      </c>
      <c r="E8" s="11" t="e">
        <f aca="false">interp1($K$3:$K$23,$L$3:$L$23,B8)</f>
        <v>#VALUE!</v>
      </c>
      <c r="F8" s="11" t="e">
        <f aca="false">interp1($K$3:$K$23,$L$3:$L$23,C8)</f>
        <v>#VALUE!</v>
      </c>
      <c r="G8" s="11" t="e">
        <f aca="false">IF($C8&lt;10,0,IF($B8&lt;=40,$C8*(1-D8)/11.028,40/29.63))</f>
        <v>#VALUE!</v>
      </c>
      <c r="H8" s="11" t="e">
        <f aca="false">IF($C8&lt;10,0,IF($B8&lt;=40,$C8*(1-E8)/11.028,40/29.63))</f>
        <v>#VALUE!</v>
      </c>
      <c r="I8" s="11" t="e">
        <f aca="false">IF($C8&lt;10,0,IF($B8&lt;=40,$C8*(1-F8)/11.028,40/29.63))</f>
        <v>#VALUE!</v>
      </c>
      <c r="K8" s="6" t="n">
        <v>22.5</v>
      </c>
      <c r="L8" s="6" t="n">
        <f aca="false">(10.5974*($K8/400))+(-59.0679*($K8/400)^2)+(191.5*($K8/400)^3)+(-354.315*($K8/400)^4)+(317.761*($K8/400)^5)+(9.10221*($K8/400)^6)+(-285.437*($K8/400)^7)+(232.717*($K8/400)^8)+(-61.8672*($K8/400)^9)</f>
        <v>0.439923702746847</v>
      </c>
      <c r="M8" s="6"/>
    </row>
    <row r="9" customFormat="false" ht="12.75" hidden="false" customHeight="false" outlineLevel="0" collapsed="false">
      <c r="A9" s="10" t="n">
        <v>30</v>
      </c>
      <c r="B9" s="10" t="n">
        <f aca="false">A9-$B$2</f>
        <v>24</v>
      </c>
      <c r="C9" s="6" t="n">
        <f aca="false">A9*$C$2</f>
        <v>27</v>
      </c>
      <c r="D9" s="11" t="e">
        <f aca="false">interp1($K$3:$K$23,$L$3:$L$23,A9)</f>
        <v>#VALUE!</v>
      </c>
      <c r="E9" s="11" t="e">
        <f aca="false">interp1($K$3:$K$23,$L$3:$L$23,B9)</f>
        <v>#VALUE!</v>
      </c>
      <c r="F9" s="11" t="e">
        <f aca="false">interp1($K$3:$K$23,$L$3:$L$23,C9)</f>
        <v>#VALUE!</v>
      </c>
      <c r="G9" s="11" t="e">
        <f aca="false">IF($C9&lt;10,0,IF($B9&lt;=40,$C9*(1-D9)/11.028,40/29.63))</f>
        <v>#VALUE!</v>
      </c>
      <c r="H9" s="11" t="e">
        <f aca="false">IF($C9&lt;10,0,IF($B9&lt;=40,$C9*(1-E9)/11.028,40/29.63))</f>
        <v>#VALUE!</v>
      </c>
      <c r="I9" s="11" t="e">
        <f aca="false">IF($C9&lt;10,0,IF($B9&lt;=40,$C9*(1-F9)/11.028,40/29.63))</f>
        <v>#VALUE!</v>
      </c>
      <c r="K9" s="6" t="n">
        <v>30</v>
      </c>
      <c r="L9" s="6" t="n">
        <f aca="false">(10.5974*($K9/400))+(-59.0679*($K9/400)^2)+(191.5*($K9/400)^3)+(-354.315*($K9/400)^4)+(317.761*($K9/400)^5)+(9.10221*($K9/400)^6)+(-285.437*($K9/400)^7)+(232.717*($K9/400)^8)+(-61.8672*($K9/400)^9)</f>
        <v>0.532878476909472</v>
      </c>
      <c r="M9" s="6"/>
    </row>
    <row r="10" customFormat="false" ht="12.75" hidden="false" customHeight="false" outlineLevel="0" collapsed="false">
      <c r="A10" s="10" t="n">
        <v>37.5</v>
      </c>
      <c r="B10" s="10" t="n">
        <f aca="false">A10-$B$2</f>
        <v>31.5</v>
      </c>
      <c r="C10" s="6" t="n">
        <f aca="false">A10*$C$2</f>
        <v>33.75</v>
      </c>
      <c r="D10" s="11" t="e">
        <f aca="false">interp1($K$3:$K$23,$L$3:$L$23,A10)</f>
        <v>#VALUE!</v>
      </c>
      <c r="E10" s="11" t="e">
        <f aca="false">interp1($K$3:$K$23,$L$3:$L$23,B10)</f>
        <v>#VALUE!</v>
      </c>
      <c r="F10" s="11" t="e">
        <f aca="false">interp1($K$3:$K$23,$L$3:$L$23,C10)</f>
        <v>#VALUE!</v>
      </c>
      <c r="G10" s="11" t="e">
        <f aca="false">IF($C10&lt;10,0,IF($B10&lt;=40,$C10*(1-D10)/11.028,40/29.63))</f>
        <v>#VALUE!</v>
      </c>
      <c r="H10" s="11" t="e">
        <f aca="false">IF($C10&lt;10,0,IF($B10&lt;=40,$C10*(1-E10)/11.028,40/29.63))</f>
        <v>#VALUE!</v>
      </c>
      <c r="I10" s="11" t="e">
        <f aca="false">IF($C10&lt;10,0,IF($B10&lt;=40,$C10*(1-F10)/11.028,40/29.63))</f>
        <v>#VALUE!</v>
      </c>
      <c r="K10" s="6" t="n">
        <v>30.9</v>
      </c>
      <c r="L10" s="6" t="n">
        <f aca="false">(10.5974*($K10/400))+(-59.0679*($K10/400)^2)+(191.5*($K10/400)^3)+(-354.315*($K10/400)^4)+(317.761*($K10/400)^5)+(9.10221*($K10/400)^6)+(-285.437*($K10/400)^7)+(232.717*($K10/400)^8)+(-61.8672*($K10/400)^9)</f>
        <v>0.542692060907111</v>
      </c>
      <c r="M10" s="6"/>
    </row>
    <row r="11" customFormat="false" ht="12.75" hidden="false" customHeight="false" outlineLevel="0" collapsed="false">
      <c r="A11" s="10" t="n">
        <v>45</v>
      </c>
      <c r="B11" s="10" t="n">
        <f aca="false">A11-$B$2</f>
        <v>39</v>
      </c>
      <c r="C11" s="6" t="n">
        <f aca="false">A11*$C$2</f>
        <v>40.5</v>
      </c>
      <c r="D11" s="11" t="e">
        <f aca="false">interp1($K$3:$K$23,$L$3:$L$23,A11)</f>
        <v>#VALUE!</v>
      </c>
      <c r="E11" s="11" t="e">
        <f aca="false">interp1($K$3:$K$23,$L$3:$L$23,B11)</f>
        <v>#VALUE!</v>
      </c>
      <c r="F11" s="11" t="e">
        <f aca="false">interp1($K$3:$K$23,$L$3:$L$23,C11)</f>
        <v>#VALUE!</v>
      </c>
      <c r="G11" s="11" t="e">
        <f aca="false">IF($C11&lt;10,0,IF($B11&lt;=40,$C11*(1-D11)/11.028,40/29.63))</f>
        <v>#VALUE!</v>
      </c>
      <c r="H11" s="11" t="e">
        <f aca="false">IF($C11&lt;10,0,IF($B11&lt;=40,$C11*(1-E11)/11.028,40/29.63))</f>
        <v>#VALUE!</v>
      </c>
      <c r="I11" s="11" t="e">
        <f aca="false">IF($C11&lt;10,0,IF($B11&lt;=40,$C11*(1-F11)/11.028,40/29.63))</f>
        <v>#VALUE!</v>
      </c>
      <c r="K11" s="6" t="n">
        <v>37.5</v>
      </c>
      <c r="L11" s="6" t="n">
        <f aca="false">(10.5974*($K11/400))+(-59.0679*($K11/400)^2)+(191.5*($K11/400)^3)+(-354.315*($K11/400)^4)+(317.761*($K11/400)^5)+(9.10221*($K11/400)^6)+(-285.437*($K11/400)^7)+(232.717*($K11/400)^8)+(-61.8672*($K11/400)^9)</f>
        <v>0.60706651210527</v>
      </c>
      <c r="M11" s="6"/>
    </row>
    <row r="12" customFormat="false" ht="12.75" hidden="false" customHeight="false" outlineLevel="0" collapsed="false">
      <c r="A12" s="10" t="n">
        <v>52.5</v>
      </c>
      <c r="B12" s="10" t="n">
        <f aca="false">A12-$B$2</f>
        <v>46.5</v>
      </c>
      <c r="C12" s="6" t="n">
        <f aca="false">A12*$C$2</f>
        <v>47.25</v>
      </c>
      <c r="D12" s="11" t="e">
        <f aca="false">interp1($K$3:$K$23,$L$3:$L$23,A12)</f>
        <v>#VALUE!</v>
      </c>
      <c r="E12" s="11" t="e">
        <f aca="false">interp1($K$3:$K$23,$L$3:$L$23,B12)</f>
        <v>#VALUE!</v>
      </c>
      <c r="F12" s="11" t="e">
        <f aca="false">interp1($K$3:$K$23,$L$3:$L$23,C12)</f>
        <v>#VALUE!</v>
      </c>
      <c r="G12" s="11" t="n">
        <f aca="false">IF($C12&lt;10,0,IF($B12&lt;=40,$C12*(1-D12)/11.028,40/29.63))</f>
        <v>1.34998312521093</v>
      </c>
      <c r="H12" s="11" t="n">
        <f aca="false">IF($C12&lt;10,0,IF($B12&lt;=40,$C12*(1-E12)/11.028,40/29.63))</f>
        <v>1.34998312521093</v>
      </c>
      <c r="I12" s="11" t="n">
        <f aca="false">IF($C12&lt;10,0,IF($B12&lt;=40,$C12*(1-F12)/11.028,40/29.63))</f>
        <v>1.34998312521093</v>
      </c>
      <c r="K12" s="6" t="n">
        <v>41.2</v>
      </c>
      <c r="L12" s="6" t="n">
        <f aca="false">(10.5974*($K12/400))+(-59.0679*($K12/400)^2)+(191.5*($K12/400)^3)+(-354.315*($K12/400)^4)+(317.761*($K12/400)^5)+(9.10221*($K12/400)^6)+(-285.437*($K12/400)^7)+(232.717*($K12/400)^8)+(-61.8672*($K12/400)^9)</f>
        <v>0.63792195552049</v>
      </c>
      <c r="M12" s="6"/>
    </row>
    <row r="13" customFormat="false" ht="12.75" hidden="false" customHeight="false" outlineLevel="0" collapsed="false">
      <c r="A13" s="10" t="n">
        <v>60</v>
      </c>
      <c r="B13" s="10" t="n">
        <f aca="false">A13-$B$2</f>
        <v>54</v>
      </c>
      <c r="C13" s="6" t="n">
        <f aca="false">A13*$C$2</f>
        <v>54</v>
      </c>
      <c r="D13" s="11" t="e">
        <f aca="false">interp1($K$3:$K$23,$L$3:$L$23,A13)</f>
        <v>#VALUE!</v>
      </c>
      <c r="E13" s="11" t="e">
        <f aca="false">interp1($K$3:$K$23,$L$3:$L$23,B13)</f>
        <v>#VALUE!</v>
      </c>
      <c r="F13" s="11" t="e">
        <f aca="false">interp1($K$3:$K$23,$L$3:$L$23,C13)</f>
        <v>#VALUE!</v>
      </c>
      <c r="G13" s="11" t="n">
        <f aca="false">IF($C13&lt;10,0,IF($B13&lt;=40,$C13*(1-D13)/11.028,40/29.63))</f>
        <v>1.34998312521093</v>
      </c>
      <c r="H13" s="11" t="n">
        <f aca="false">IF($C13&lt;10,0,IF($B13&lt;=40,$C13*(1-E13)/11.028,40/29.63))</f>
        <v>1.34998312521093</v>
      </c>
      <c r="I13" s="11" t="n">
        <f aca="false">IF($C13&lt;10,0,IF($B13&lt;=40,$C13*(1-F13)/11.028,40/29.63))</f>
        <v>1.34998312521093</v>
      </c>
      <c r="K13" s="6" t="n">
        <v>45</v>
      </c>
      <c r="L13" s="6" t="n">
        <f aca="false">(10.5974*($K13/400))+(-59.0679*($K13/400)^2)+(191.5*($K13/400)^3)+(-354.315*($K13/400)^4)+(317.761*($K13/400)^5)+(9.10221*($K13/400)^6)+(-285.437*($K13/400)^7)+(232.717*($K13/400)^8)+(-61.8672*($K13/400)^9)</f>
        <v>0.666223366657927</v>
      </c>
      <c r="M13" s="6"/>
    </row>
    <row r="14" customFormat="false" ht="12.75" hidden="false" customHeight="false" outlineLevel="0" collapsed="false">
      <c r="A14" s="10" t="n">
        <v>67.5</v>
      </c>
      <c r="B14" s="10" t="n">
        <f aca="false">A14-$B$2</f>
        <v>61.5</v>
      </c>
      <c r="C14" s="6" t="n">
        <f aca="false">A14*$C$2</f>
        <v>60.75</v>
      </c>
      <c r="D14" s="11" t="e">
        <f aca="false">interp1($K$3:$K$23,$L$3:$L$23,A14)</f>
        <v>#VALUE!</v>
      </c>
      <c r="E14" s="11" t="e">
        <f aca="false">interp1($K$3:$K$23,$L$3:$L$23,B14)</f>
        <v>#VALUE!</v>
      </c>
      <c r="F14" s="11" t="e">
        <f aca="false">interp1($K$3:$K$23,$L$3:$L$23,C14)</f>
        <v>#VALUE!</v>
      </c>
      <c r="G14" s="11" t="n">
        <f aca="false">IF($C14&lt;10,0,IF($B14&lt;=40,$C14*(1-D14)/11.028,40/29.63))</f>
        <v>1.34998312521093</v>
      </c>
      <c r="H14" s="11" t="n">
        <f aca="false">IF($C14&lt;10,0,IF($B14&lt;=40,$C14*(1-E14)/11.028,40/29.63))</f>
        <v>1.34998312521093</v>
      </c>
      <c r="I14" s="11" t="n">
        <f aca="false">IF($C14&lt;10,0,IF($B14&lt;=40,$C14*(1-F14)/11.028,40/29.63))</f>
        <v>1.34998312521093</v>
      </c>
      <c r="K14" s="6" t="n">
        <v>51.5</v>
      </c>
      <c r="L14" s="6" t="n">
        <f aca="false">(10.5974*($K14/400))+(-59.0679*($K14/400)^2)+(191.5*($K14/400)^3)+(-354.315*($K14/400)^4)+(317.761*($K14/400)^5)+(9.10221*($K14/400)^6)+(-285.437*($K14/400)^7)+(232.717*($K14/400)^8)+(-61.8672*($K14/400)^9)</f>
        <v>0.707751347678277</v>
      </c>
      <c r="M14" s="6"/>
    </row>
    <row r="15" customFormat="false" ht="12.75" hidden="false" customHeight="false" outlineLevel="0" collapsed="false">
      <c r="A15" s="10" t="n">
        <v>75</v>
      </c>
      <c r="B15" s="10" t="n">
        <f aca="false">A15-$B$2</f>
        <v>69</v>
      </c>
      <c r="C15" s="6" t="n">
        <f aca="false">A15*$C$2</f>
        <v>67.5</v>
      </c>
      <c r="D15" s="11" t="e">
        <f aca="false">interp1($K$3:$K$23,$L$3:$L$23,A15)</f>
        <v>#VALUE!</v>
      </c>
      <c r="E15" s="11" t="e">
        <f aca="false">interp1($K$3:$K$23,$L$3:$L$23,B15)</f>
        <v>#VALUE!</v>
      </c>
      <c r="F15" s="11" t="e">
        <f aca="false">interp1($K$3:$K$23,$L$3:$L$23,C15)</f>
        <v>#VALUE!</v>
      </c>
      <c r="G15" s="11" t="n">
        <f aca="false">IF($C15&lt;10,0,IF($B15&lt;=40,$C15*(1-D15)/11.028,40/29.63))</f>
        <v>1.34998312521093</v>
      </c>
      <c r="H15" s="11" t="n">
        <f aca="false">IF($C15&lt;10,0,IF($B15&lt;=40,$C15*(1-E15)/11.028,40/29.63))</f>
        <v>1.34998312521093</v>
      </c>
      <c r="I15" s="11" t="n">
        <f aca="false">IF($C15&lt;10,0,IF($B15&lt;=40,$C15*(1-F15)/11.028,40/29.63))</f>
        <v>1.34998312521093</v>
      </c>
      <c r="K15" s="6" t="n">
        <v>52.5</v>
      </c>
      <c r="L15" s="6" t="n">
        <f aca="false">(10.5974*($K15/400))+(-59.0679*($K15/400)^2)+(191.5*($K15/400)^3)+(-354.315*($K15/400)^4)+(317.761*($K15/400)^5)+(9.10221*($K15/400)^6)+(-285.437*($K15/400)^7)+(232.717*($K15/400)^8)+(-61.8672*($K15/400)^9)</f>
        <v>0.713457479681024</v>
      </c>
      <c r="M15" s="6"/>
    </row>
    <row r="16" customFormat="false" ht="12.75" hidden="false" customHeight="false" outlineLevel="0" collapsed="false">
      <c r="A16" s="10" t="n">
        <v>82.5</v>
      </c>
      <c r="B16" s="10" t="n">
        <f aca="false">A16-$B$2</f>
        <v>76.5</v>
      </c>
      <c r="C16" s="6" t="n">
        <f aca="false">A16*$C$2</f>
        <v>74.25</v>
      </c>
      <c r="D16" s="11" t="e">
        <f aca="false">interp1($K$3:$K$23,$L$3:$L$23,A16)</f>
        <v>#VALUE!</v>
      </c>
      <c r="E16" s="11" t="e">
        <f aca="false">interp1($K$3:$K$23,$L$3:$L$23,B16)</f>
        <v>#VALUE!</v>
      </c>
      <c r="F16" s="11" t="e">
        <f aca="false">interp1($K$3:$K$23,$L$3:$L$23,C16)</f>
        <v>#VALUE!</v>
      </c>
      <c r="G16" s="11" t="n">
        <f aca="false">IF($C16&lt;10,0,IF($B16&lt;=40,$C16*(1-D16)/11.028,40/29.63))</f>
        <v>1.34998312521093</v>
      </c>
      <c r="H16" s="11" t="n">
        <f aca="false">IF($C16&lt;10,0,IF($B16&lt;=40,$C16*(1-E16)/11.028,40/29.63))</f>
        <v>1.34998312521093</v>
      </c>
      <c r="I16" s="11" t="n">
        <f aca="false">IF($C16&lt;10,0,IF($B16&lt;=40,$C16*(1-F16)/11.028,40/29.63))</f>
        <v>1.34998312521093</v>
      </c>
      <c r="K16" s="6" t="n">
        <v>60</v>
      </c>
      <c r="L16" s="6" t="n">
        <f aca="false">(10.5974*($K16/400))+(-59.0679*($K16/400)^2)+(191.5*($K16/400)^3)+(-354.315*($K16/400)^4)+(317.761*($K16/400)^5)+(9.10221*($K16/400)^6)+(-285.437*($K16/400)^7)+(232.717*($K16/400)^8)+(-61.8672*($K16/400)^9)</f>
        <v>0.751326005612817</v>
      </c>
      <c r="M16" s="6"/>
    </row>
    <row r="17" customFormat="false" ht="12.75" hidden="false" customHeight="false" outlineLevel="0" collapsed="false">
      <c r="A17" s="10" t="n">
        <v>90</v>
      </c>
      <c r="B17" s="10" t="n">
        <f aca="false">A17-$B$2</f>
        <v>84</v>
      </c>
      <c r="C17" s="6" t="n">
        <f aca="false">A17*$C$2</f>
        <v>81</v>
      </c>
      <c r="D17" s="11" t="e">
        <f aca="false">interp1($K$3:$K$23,$L$3:$L$23,A17)</f>
        <v>#VALUE!</v>
      </c>
      <c r="E17" s="11" t="e">
        <f aca="false">interp1($K$3:$K$23,$L$3:$L$23,B17)</f>
        <v>#VALUE!</v>
      </c>
      <c r="F17" s="11" t="e">
        <f aca="false">interp1($K$3:$K$23,$L$3:$L$23,C17)</f>
        <v>#VALUE!</v>
      </c>
      <c r="G17" s="11" t="n">
        <f aca="false">IF($C17&lt;10,0,IF($B17&lt;=40,$C17*(1-D17)/11.028,40/29.63))</f>
        <v>1.34998312521093</v>
      </c>
      <c r="H17" s="11" t="n">
        <f aca="false">IF($C17&lt;10,0,IF($B17&lt;=40,$C17*(1-E17)/11.028,40/29.63))</f>
        <v>1.34998312521093</v>
      </c>
      <c r="I17" s="11" t="n">
        <f aca="false">IF($C17&lt;10,0,IF($B17&lt;=40,$C17*(1-F17)/11.028,40/29.63))</f>
        <v>1.34998312521093</v>
      </c>
      <c r="K17" s="6" t="n">
        <v>61.8</v>
      </c>
      <c r="L17" s="6" t="n">
        <f aca="false">(10.5974*($K17/400))+(-59.0679*($K17/400)^2)+(191.5*($K17/400)^3)+(-354.315*($K17/400)^4)+(317.761*($K17/400)^5)+(9.10221*($K17/400)^6)+(-285.437*($K17/400)^7)+(232.717*($K17/400)^8)+(-61.8672*($K17/400)^9)</f>
        <v>0.759260848892859</v>
      </c>
      <c r="M17" s="6"/>
    </row>
    <row r="18" customFormat="false" ht="12.75" hidden="false" customHeight="false" outlineLevel="0" collapsed="false">
      <c r="A18" s="10" t="n">
        <v>97.5</v>
      </c>
      <c r="B18" s="10" t="n">
        <f aca="false">A18-$B$2</f>
        <v>91.5</v>
      </c>
      <c r="C18" s="6" t="n">
        <f aca="false">A18*$C$2</f>
        <v>87.75</v>
      </c>
      <c r="D18" s="11" t="e">
        <f aca="false">interp1($K$3:$K$23,$L$3:$L$23,A18)</f>
        <v>#VALUE!</v>
      </c>
      <c r="E18" s="11" t="e">
        <f aca="false">interp1($K$3:$K$23,$L$3:$L$23,B18)</f>
        <v>#VALUE!</v>
      </c>
      <c r="F18" s="11" t="e">
        <f aca="false">interp1($K$3:$K$23,$L$3:$L$23,C18)</f>
        <v>#VALUE!</v>
      </c>
      <c r="G18" s="11" t="n">
        <f aca="false">IF($C18&lt;10,0,IF($B18&lt;=40,$C18*(1-D18)/11.028,40/29.63))</f>
        <v>1.34998312521093</v>
      </c>
      <c r="H18" s="11" t="n">
        <f aca="false">IF($C18&lt;10,0,IF($B18&lt;=40,$C18*(1-E18)/11.028,40/29.63))</f>
        <v>1.34998312521093</v>
      </c>
      <c r="I18" s="11" t="n">
        <f aca="false">IF($C18&lt;10,0,IF($B18&lt;=40,$C18*(1-F18)/11.028,40/29.63))</f>
        <v>1.34998312521093</v>
      </c>
      <c r="K18" s="6" t="n">
        <v>72.1</v>
      </c>
      <c r="L18" s="6" t="n">
        <f aca="false">(10.5974*($K18/400))+(-59.0679*($K18/400)^2)+(191.5*($K18/400)^3)+(-354.315*($K18/400)^4)+(317.761*($K18/400)^5)+(9.10221*($K18/400)^6)+(-285.437*($K18/400)^7)+(232.717*($K18/400)^8)+(-61.8672*($K18/400)^9)</f>
        <v>0.797788845147483</v>
      </c>
      <c r="M18" s="6"/>
    </row>
    <row r="19" customFormat="false" ht="12.75" hidden="false" customHeight="false" outlineLevel="0" collapsed="false">
      <c r="A19" s="10" t="n">
        <v>105</v>
      </c>
      <c r="B19" s="10" t="n">
        <f aca="false">A19-$B$2</f>
        <v>99</v>
      </c>
      <c r="C19" s="6" t="n">
        <f aca="false">A19*$C$2</f>
        <v>94.5</v>
      </c>
      <c r="D19" s="11" t="e">
        <f aca="false">interp1($K$3:$K$23,$L$3:$L$23,A19)</f>
        <v>#VALUE!</v>
      </c>
      <c r="E19" s="11" t="e">
        <f aca="false">interp1($K$3:$K$23,$L$3:$L$23,B19)</f>
        <v>#VALUE!</v>
      </c>
      <c r="F19" s="11" t="e">
        <f aca="false">interp1($K$3:$K$23,$L$3:$L$23,C19)</f>
        <v>#VALUE!</v>
      </c>
      <c r="G19" s="11" t="n">
        <f aca="false">IF($C19&lt;10,0,IF($B19&lt;=40,$C19*(1-D19)/11.028,40/29.63))</f>
        <v>1.34998312521093</v>
      </c>
      <c r="H19" s="11" t="n">
        <f aca="false">IF($C19&lt;10,0,IF($B19&lt;=40,$C19*(1-E19)/11.028,40/29.63))</f>
        <v>1.34998312521093</v>
      </c>
      <c r="I19" s="11" t="n">
        <f aca="false">IF($C19&lt;10,0,IF($B19&lt;=40,$C19*(1-F19)/11.028,40/29.63))</f>
        <v>1.34998312521093</v>
      </c>
      <c r="K19" s="6" t="n">
        <v>82.4</v>
      </c>
      <c r="L19" s="6" t="n">
        <f aca="false">(10.5974*($K19/400))+(-59.0679*($K19/400)^2)+(191.5*($K19/400)^3)+(-354.315*($K19/400)^4)+(317.761*($K19/400)^5)+(9.10221*($K19/400)^6)+(-285.437*($K19/400)^7)+(232.717*($K19/400)^8)+(-61.8672*($K19/400)^9)</f>
        <v>0.827255862620893</v>
      </c>
      <c r="M19" s="6"/>
    </row>
    <row r="20" customFormat="false" ht="12.75" hidden="false" customHeight="false" outlineLevel="0" collapsed="false">
      <c r="A20" s="10" t="n">
        <v>112.5</v>
      </c>
      <c r="B20" s="10" t="n">
        <f aca="false">A20-$B$2</f>
        <v>106.5</v>
      </c>
      <c r="C20" s="6" t="n">
        <f aca="false">A20*$C$2</f>
        <v>101.25</v>
      </c>
      <c r="D20" s="11" t="e">
        <f aca="false">interp1($K$3:$K$23,$L$3:$L$23,A20)</f>
        <v>#VALUE!</v>
      </c>
      <c r="E20" s="11" t="e">
        <f aca="false">interp1($K$3:$K$23,$L$3:$L$23,B20)</f>
        <v>#VALUE!</v>
      </c>
      <c r="F20" s="11" t="e">
        <f aca="false">interp1($K$3:$K$23,$L$3:$L$23,C20)</f>
        <v>#VALUE!</v>
      </c>
      <c r="G20" s="11" t="n">
        <f aca="false">IF($C20&lt;10,0,IF($B20&lt;=40,$C20*(1-D20)/11.028,40/29.63))</f>
        <v>1.34998312521093</v>
      </c>
      <c r="H20" s="11" t="n">
        <f aca="false">IF($C20&lt;10,0,IF($B20&lt;=40,$C20*(1-E20)/11.028,40/29.63))</f>
        <v>1.34998312521093</v>
      </c>
      <c r="I20" s="11" t="n">
        <f aca="false">IF($C20&lt;10,0,IF($B20&lt;=40,$C20*(1-F20)/11.028,40/29.63))</f>
        <v>1.34998312521093</v>
      </c>
      <c r="K20" s="6" t="n">
        <v>90</v>
      </c>
      <c r="L20" s="6" t="n">
        <f aca="false">(10.5974*($K20/400))+(-59.0679*($K20/400)^2)+(191.5*($K20/400)^3)+(-354.315*($K20/400)^4)+(317.761*($K20/400)^5)+(9.10221*($K20/400)^6)+(-285.437*($K20/400)^7)+(232.717*($K20/400)^8)+(-61.8672*($K20/400)^9)</f>
        <v>0.844859047421614</v>
      </c>
      <c r="M20" s="6"/>
    </row>
    <row r="21" customFormat="false" ht="12.75" hidden="false" customHeight="false" outlineLevel="0" collapsed="false">
      <c r="A21" s="10" t="n">
        <v>120</v>
      </c>
      <c r="B21" s="10" t="n">
        <f aca="false">A21-$B$2</f>
        <v>114</v>
      </c>
      <c r="C21" s="6" t="n">
        <f aca="false">A21*$C$2</f>
        <v>108</v>
      </c>
      <c r="D21" s="11" t="e">
        <f aca="false">interp1($K$3:$K$23,$L$3:$L$23,A21)</f>
        <v>#VALUE!</v>
      </c>
      <c r="E21" s="11" t="e">
        <f aca="false">interp1($K$3:$K$23,$L$3:$L$23,B21)</f>
        <v>#VALUE!</v>
      </c>
      <c r="F21" s="11" t="e">
        <f aca="false">interp1($K$3:$K$23,$L$3:$L$23,C21)</f>
        <v>#VALUE!</v>
      </c>
      <c r="G21" s="11" t="n">
        <f aca="false">IF($C21&lt;10,0,IF($B21&lt;=40,$C21*(1-D21)/11.028,40/29.63))</f>
        <v>1.34998312521093</v>
      </c>
      <c r="H21" s="11" t="n">
        <f aca="false">IF($C21&lt;10,0,IF($B21&lt;=40,$C21*(1-E21)/11.028,40/29.63))</f>
        <v>1.34998312521093</v>
      </c>
      <c r="I21" s="11" t="n">
        <f aca="false">IF($C21&lt;10,0,IF($B21&lt;=40,$C21*(1-F21)/11.028,40/29.63))</f>
        <v>1.34998312521093</v>
      </c>
      <c r="K21" s="6" t="n">
        <v>100</v>
      </c>
      <c r="L21" s="6" t="n">
        <f aca="false">(10.5974*($K21/400))+(-59.0679*($K21/400)^2)+(191.5*($K21/400)^3)+(-354.315*($K21/400)^4)+(317.761*($K21/400)^5)+(9.10221*($K21/400)^6)+(-285.437*($K21/400)^7)+(232.717*($K21/400)^8)+(-61.8672*($K21/400)^9)</f>
        <v>0.864179760131836</v>
      </c>
      <c r="M21" s="6"/>
    </row>
    <row r="22" customFormat="false" ht="12.75" hidden="false" customHeight="false" outlineLevel="0" collapsed="false">
      <c r="A22" s="10" t="n">
        <v>127.5</v>
      </c>
      <c r="B22" s="10" t="n">
        <f aca="false">A22-$B$2</f>
        <v>121.5</v>
      </c>
      <c r="C22" s="6" t="n">
        <f aca="false">A22*$C$2</f>
        <v>114.75</v>
      </c>
      <c r="D22" s="11" t="e">
        <f aca="false">interp1($K$3:$K$23,$L$3:$L$23,A22)</f>
        <v>#VALUE!</v>
      </c>
      <c r="E22" s="11" t="e">
        <f aca="false">interp1($K$3:$K$23,$L$3:$L$23,B22)</f>
        <v>#VALUE!</v>
      </c>
      <c r="F22" s="11" t="e">
        <f aca="false">interp1($K$3:$K$23,$L$3:$L$23,C22)</f>
        <v>#VALUE!</v>
      </c>
      <c r="G22" s="11" t="n">
        <f aca="false">IF($C22&lt;10,0,IF($B22&lt;=40,$C22*(1-D22)/11.028,40/29.63))</f>
        <v>1.34998312521093</v>
      </c>
      <c r="H22" s="11" t="n">
        <f aca="false">IF($C22&lt;10,0,IF($B22&lt;=40,$C22*(1-E22)/11.028,40/29.63))</f>
        <v>1.34998312521093</v>
      </c>
      <c r="I22" s="11" t="n">
        <f aca="false">IF($C22&lt;10,0,IF($B22&lt;=40,$C22*(1-F22)/11.028,40/29.63))</f>
        <v>1.34998312521093</v>
      </c>
      <c r="K22" s="6" t="n">
        <v>130</v>
      </c>
      <c r="L22" s="6" t="n">
        <f aca="false">(10.5974*($K22/400))+(-59.0679*($K22/400)^2)+(191.5*($K22/400)^3)+(-354.315*($K22/400)^4)+(317.761*($K22/400)^5)+(9.10221*($K22/400)^6)+(-285.437*($K22/400)^7)+(232.717*($K22/400)^8)+(-61.8672*($K22/400)^9)</f>
        <v>0.906022508871489</v>
      </c>
      <c r="M22" s="6"/>
    </row>
    <row r="23" customFormat="false" ht="12.75" hidden="false" customHeight="false" outlineLevel="0" collapsed="false">
      <c r="A23" s="10" t="n">
        <v>135</v>
      </c>
      <c r="B23" s="10" t="n">
        <f aca="false">A23-$B$2</f>
        <v>129</v>
      </c>
      <c r="C23" s="6" t="n">
        <f aca="false">A23*$C$2</f>
        <v>121.5</v>
      </c>
      <c r="D23" s="11" t="e">
        <f aca="false">interp1($K$3:$K$23,$L$3:$L$23,A23)</f>
        <v>#VALUE!</v>
      </c>
      <c r="E23" s="11" t="e">
        <f aca="false">interp1($K$3:$K$23,$L$3:$L$23,B23)</f>
        <v>#VALUE!</v>
      </c>
      <c r="F23" s="11" t="e">
        <f aca="false">interp1($K$3:$K$23,$L$3:$L$23,C23)</f>
        <v>#VALUE!</v>
      </c>
      <c r="G23" s="11" t="n">
        <f aca="false">IF($C23&lt;10,0,IF($B23&lt;=40,$C23*(1-D23)/11.028,40/29.63))</f>
        <v>1.34998312521093</v>
      </c>
      <c r="H23" s="11" t="n">
        <f aca="false">IF($C23&lt;10,0,IF($B23&lt;=40,$C23*(1-E23)/11.028,40/29.63))</f>
        <v>1.34998312521093</v>
      </c>
      <c r="I23" s="11" t="n">
        <f aca="false">IF($C23&lt;10,0,IF($B23&lt;=40,$C23*(1-F23)/11.028,40/29.63))</f>
        <v>1.34998312521093</v>
      </c>
      <c r="K23" s="6" t="n">
        <v>400</v>
      </c>
      <c r="L23" s="6" t="n">
        <f aca="false">(10.5974*($K23/400))+(-59.0679*($K23/400)^2)+(191.5*($K23/400)^3)+(-354.315*($K23/400)^4)+(317.761*($K23/400)^5)+(9.10221*($K23/400)^6)+(-285.437*($K23/400)^7)+(232.717*($K23/400)^8)+(-61.8672*($K23/400)^9)</f>
        <v>0.990510000000029</v>
      </c>
      <c r="M23" s="6"/>
    </row>
    <row r="24" customFormat="false" ht="12.75" hidden="false" customHeight="false" outlineLevel="0" collapsed="false">
      <c r="A24" s="10" t="n">
        <v>142.5</v>
      </c>
      <c r="B24" s="10" t="n">
        <f aca="false">A24-$B$2</f>
        <v>136.5</v>
      </c>
      <c r="C24" s="6" t="n">
        <f aca="false">A24*$C$2</f>
        <v>128.25</v>
      </c>
      <c r="D24" s="11" t="e">
        <f aca="false">interp1($K$3:$K$23,$L$3:$L$23,A24)</f>
        <v>#VALUE!</v>
      </c>
      <c r="E24" s="11" t="e">
        <f aca="false">interp1($K$3:$K$23,$L$3:$L$23,B24)</f>
        <v>#VALUE!</v>
      </c>
      <c r="F24" s="11" t="e">
        <f aca="false">interp1($K$3:$K$23,$L$3:$L$23,C24)</f>
        <v>#VALUE!</v>
      </c>
      <c r="G24" s="11" t="n">
        <f aca="false">IF($C24&lt;10,0,IF($B24&lt;=40,$C24*(1-D24)/11.028,40/29.63))</f>
        <v>1.34998312521093</v>
      </c>
      <c r="H24" s="11" t="n">
        <f aca="false">IF($C24&lt;10,0,IF($B24&lt;=40,$C24*(1-E24)/11.028,40/29.63))</f>
        <v>1.34998312521093</v>
      </c>
      <c r="I24" s="11" t="n">
        <f aca="false">IF($C24&lt;10,0,IF($B24&lt;=40,$C24*(1-F24)/11.028,40/29.63))</f>
        <v>1.34998312521093</v>
      </c>
      <c r="K24" s="6"/>
      <c r="L24" s="6"/>
    </row>
    <row r="25" customFormat="false" ht="12.75" hidden="false" customHeight="false" outlineLevel="0" collapsed="false">
      <c r="A25" s="10" t="n">
        <v>150</v>
      </c>
      <c r="B25" s="10" t="n">
        <f aca="false">A25-$B$2</f>
        <v>144</v>
      </c>
      <c r="C25" s="6" t="n">
        <f aca="false">A25*$C$2</f>
        <v>135</v>
      </c>
      <c r="D25" s="11" t="e">
        <f aca="false">interp1($K$3:$K$23,$L$3:$L$23,A25)</f>
        <v>#VALUE!</v>
      </c>
      <c r="E25" s="11" t="e">
        <f aca="false">interp1($K$3:$K$23,$L$3:$L$23,B25)</f>
        <v>#VALUE!</v>
      </c>
      <c r="F25" s="11" t="e">
        <f aca="false">interp1($K$3:$K$23,$L$3:$L$23,C25)</f>
        <v>#VALUE!</v>
      </c>
      <c r="G25" s="11" t="n">
        <f aca="false">IF($C25&lt;10,0,IF($B25&lt;=40,$C25*(1-D25)/11.028,40/29.63))</f>
        <v>1.34998312521093</v>
      </c>
      <c r="H25" s="11" t="n">
        <f aca="false">IF($C25&lt;10,0,IF($B25&lt;=40,$C25*(1-E25)/11.028,40/29.63))</f>
        <v>1.34998312521093</v>
      </c>
      <c r="I25" s="11" t="n">
        <f aca="false">IF($C25&lt;10,0,IF($B25&lt;=40,$C25*(1-F25)/11.028,40/29.63))</f>
        <v>1.34998312521093</v>
      </c>
      <c r="K25" s="6"/>
      <c r="L25" s="6"/>
    </row>
    <row r="26" customFormat="false" ht="12.75" hidden="false" customHeight="false" outlineLevel="0" collapsed="false">
      <c r="A26" s="10" t="n">
        <v>157.5</v>
      </c>
      <c r="B26" s="10" t="n">
        <f aca="false">A26-$B$2</f>
        <v>151.5</v>
      </c>
      <c r="C26" s="6" t="n">
        <f aca="false">A26*$C$2</f>
        <v>141.75</v>
      </c>
      <c r="D26" s="11" t="e">
        <f aca="false">interp1($K$3:$K$23,$L$3:$L$23,A26)</f>
        <v>#VALUE!</v>
      </c>
      <c r="E26" s="11" t="e">
        <f aca="false">interp1($K$3:$K$23,$L$3:$L$23,B26)</f>
        <v>#VALUE!</v>
      </c>
      <c r="F26" s="11" t="e">
        <f aca="false">interp1($K$3:$K$23,$L$3:$L$23,C26)</f>
        <v>#VALUE!</v>
      </c>
      <c r="G26" s="11" t="n">
        <f aca="false">IF($C26&lt;10,0,IF($B26&lt;=40,$C26*(1-D26)/11.028,40/29.63))</f>
        <v>1.34998312521093</v>
      </c>
      <c r="H26" s="11" t="n">
        <f aca="false">IF($C26&lt;10,0,IF($B26&lt;=40,$C26*(1-E26)/11.028,40/29.63))</f>
        <v>1.34998312521093</v>
      </c>
      <c r="I26" s="11" t="n">
        <f aca="false">IF($C26&lt;10,0,IF($B26&lt;=40,$C26*(1-F26)/11.028,40/29.63))</f>
        <v>1.34998312521093</v>
      </c>
      <c r="K26" s="6"/>
      <c r="L26" s="6"/>
    </row>
    <row r="27" customFormat="false" ht="12.75" hidden="false" customHeight="false" outlineLevel="0" collapsed="false">
      <c r="A27" s="10" t="n">
        <v>165</v>
      </c>
      <c r="B27" s="10" t="n">
        <f aca="false">A27-$B$2</f>
        <v>159</v>
      </c>
      <c r="C27" s="6" t="n">
        <f aca="false">A27*$C$2</f>
        <v>148.5</v>
      </c>
      <c r="D27" s="11" t="e">
        <f aca="false">interp1($K$3:$K$23,$L$3:$L$23,A27)</f>
        <v>#VALUE!</v>
      </c>
      <c r="E27" s="11" t="e">
        <f aca="false">interp1($K$3:$K$23,$L$3:$L$23,B27)</f>
        <v>#VALUE!</v>
      </c>
      <c r="F27" s="11" t="e">
        <f aca="false">interp1($K$3:$K$23,$L$3:$L$23,C27)</f>
        <v>#VALUE!</v>
      </c>
      <c r="G27" s="11" t="n">
        <f aca="false">IF($C27&lt;10,0,IF($B27&lt;=40,$C27*(1-D27)/11.028,40/29.63))</f>
        <v>1.34998312521093</v>
      </c>
      <c r="H27" s="11" t="n">
        <f aca="false">IF($C27&lt;10,0,IF($B27&lt;=40,$C27*(1-E27)/11.028,40/29.63))</f>
        <v>1.34998312521093</v>
      </c>
      <c r="I27" s="11" t="n">
        <f aca="false">IF($C27&lt;10,0,IF($B27&lt;=40,$C27*(1-F27)/11.028,40/29.63))</f>
        <v>1.34998312521093</v>
      </c>
      <c r="K27" s="6"/>
      <c r="L27" s="6"/>
    </row>
    <row r="28" customFormat="false" ht="12.75" hidden="false" customHeight="false" outlineLevel="0" collapsed="false">
      <c r="A28" s="10" t="n">
        <v>172.5</v>
      </c>
      <c r="B28" s="10" t="n">
        <f aca="false">A28-$B$2</f>
        <v>166.5</v>
      </c>
      <c r="C28" s="6" t="n">
        <f aca="false">A28*$C$2</f>
        <v>155.25</v>
      </c>
      <c r="D28" s="11" t="e">
        <f aca="false">interp1($K$3:$K$23,$L$3:$L$23,A28)</f>
        <v>#VALUE!</v>
      </c>
      <c r="E28" s="11" t="e">
        <f aca="false">interp1($K$3:$K$23,$L$3:$L$23,B28)</f>
        <v>#VALUE!</v>
      </c>
      <c r="F28" s="11" t="e">
        <f aca="false">interp1($K$3:$K$23,$L$3:$L$23,C28)</f>
        <v>#VALUE!</v>
      </c>
      <c r="G28" s="11" t="n">
        <f aca="false">IF($C28&lt;10,0,IF($B28&lt;=40,$C28*(1-D28)/11.028,40/29.63))</f>
        <v>1.34998312521093</v>
      </c>
      <c r="H28" s="11" t="n">
        <f aca="false">IF($C28&lt;10,0,IF($B28&lt;=40,$C28*(1-E28)/11.028,40/29.63))</f>
        <v>1.34998312521093</v>
      </c>
      <c r="I28" s="11" t="n">
        <f aca="false">IF($C28&lt;10,0,IF($B28&lt;=40,$C28*(1-F28)/11.028,40/29.63))</f>
        <v>1.34998312521093</v>
      </c>
      <c r="K28" s="6"/>
      <c r="L28" s="6"/>
    </row>
    <row r="29" customFormat="false" ht="12.75" hidden="false" customHeight="false" outlineLevel="0" collapsed="false">
      <c r="A29" s="10" t="n">
        <v>180</v>
      </c>
      <c r="B29" s="10" t="n">
        <f aca="false">A29-$B$2</f>
        <v>174</v>
      </c>
      <c r="C29" s="6" t="n">
        <f aca="false">A29*$C$2</f>
        <v>162</v>
      </c>
      <c r="D29" s="11" t="e">
        <f aca="false">interp1($K$3:$K$23,$L$3:$L$23,A29)</f>
        <v>#VALUE!</v>
      </c>
      <c r="E29" s="11" t="e">
        <f aca="false">interp1($K$3:$K$23,$L$3:$L$23,B29)</f>
        <v>#VALUE!</v>
      </c>
      <c r="F29" s="11" t="e">
        <f aca="false">interp1($K$3:$K$23,$L$3:$L$23,C29)</f>
        <v>#VALUE!</v>
      </c>
      <c r="G29" s="11" t="n">
        <f aca="false">IF($C29&lt;10,0,IF($B29&lt;=40,$C29*(1-D29)/11.028,40/29.63))</f>
        <v>1.34998312521093</v>
      </c>
      <c r="H29" s="11" t="n">
        <f aca="false">IF($C29&lt;10,0,IF($B29&lt;=40,$C29*(1-E29)/11.028,40/29.63))</f>
        <v>1.34998312521093</v>
      </c>
      <c r="I29" s="11" t="n">
        <f aca="false">IF($C29&lt;10,0,IF($B29&lt;=40,$C29*(1-F29)/11.028,40/29.63))</f>
        <v>1.34998312521093</v>
      </c>
      <c r="K29" s="6"/>
      <c r="L29" s="6"/>
    </row>
    <row r="30" customFormat="false" ht="12.75" hidden="false" customHeight="false" outlineLevel="0" collapsed="false">
      <c r="A30" s="10" t="n">
        <v>187.5</v>
      </c>
      <c r="B30" s="10" t="n">
        <f aca="false">A30-$B$2</f>
        <v>181.5</v>
      </c>
      <c r="C30" s="6" t="n">
        <f aca="false">A30*$C$2</f>
        <v>168.75</v>
      </c>
      <c r="D30" s="11" t="e">
        <f aca="false">interp1($K$3:$K$23,$L$3:$L$23,A30)</f>
        <v>#VALUE!</v>
      </c>
      <c r="E30" s="11" t="e">
        <f aca="false">interp1($K$3:$K$23,$L$3:$L$23,B30)</f>
        <v>#VALUE!</v>
      </c>
      <c r="F30" s="11" t="e">
        <f aca="false">interp1($K$3:$K$23,$L$3:$L$23,C30)</f>
        <v>#VALUE!</v>
      </c>
      <c r="G30" s="11" t="n">
        <f aca="false">IF($C30&lt;10,0,IF($B30&lt;=40,$C30*(1-D30)/11.028,40/29.63))</f>
        <v>1.34998312521093</v>
      </c>
      <c r="H30" s="11" t="n">
        <f aca="false">IF($C30&lt;10,0,IF($B30&lt;=40,$C30*(1-E30)/11.028,40/29.63))</f>
        <v>1.34998312521093</v>
      </c>
      <c r="I30" s="11" t="n">
        <f aca="false">IF($C30&lt;10,0,IF($B30&lt;=40,$C30*(1-F30)/11.028,40/29.63))</f>
        <v>1.34998312521093</v>
      </c>
      <c r="K30" s="6"/>
      <c r="L30" s="6"/>
    </row>
    <row r="31" customFormat="false" ht="12.75" hidden="false" customHeight="false" outlineLevel="0" collapsed="false">
      <c r="A31" s="10" t="n">
        <v>195</v>
      </c>
      <c r="B31" s="10" t="n">
        <f aca="false">A31-$B$2</f>
        <v>189</v>
      </c>
      <c r="C31" s="6" t="n">
        <f aca="false">A31*$C$2</f>
        <v>175.5</v>
      </c>
      <c r="D31" s="11" t="e">
        <f aca="false">interp1($K$3:$K$23,$L$3:$L$23,A31)</f>
        <v>#VALUE!</v>
      </c>
      <c r="E31" s="11" t="e">
        <f aca="false">interp1($K$3:$K$23,$L$3:$L$23,B31)</f>
        <v>#VALUE!</v>
      </c>
      <c r="F31" s="11" t="e">
        <f aca="false">interp1($K$3:$K$23,$L$3:$L$23,C31)</f>
        <v>#VALUE!</v>
      </c>
      <c r="G31" s="11" t="n">
        <f aca="false">IF($C31&lt;10,0,IF($B31&lt;=40,$C31*(1-D31)/11.028,40/29.63))</f>
        <v>1.34998312521093</v>
      </c>
      <c r="H31" s="11" t="n">
        <f aca="false">IF($C31&lt;10,0,IF($B31&lt;=40,$C31*(1-E31)/11.028,40/29.63))</f>
        <v>1.34998312521093</v>
      </c>
      <c r="I31" s="11" t="n">
        <f aca="false">IF($C31&lt;10,0,IF($B31&lt;=40,$C31*(1-F31)/11.028,40/29.63))</f>
        <v>1.34998312521093</v>
      </c>
      <c r="K31" s="6"/>
      <c r="L31" s="6"/>
    </row>
    <row r="32" customFormat="false" ht="12.75" hidden="false" customHeight="false" outlineLevel="0" collapsed="false">
      <c r="A32" s="10" t="n">
        <v>202.5</v>
      </c>
      <c r="B32" s="10" t="n">
        <f aca="false">A32-$B$2</f>
        <v>196.5</v>
      </c>
      <c r="C32" s="6" t="n">
        <f aca="false">A32*$C$2</f>
        <v>182.25</v>
      </c>
      <c r="D32" s="11" t="e">
        <f aca="false">interp1($K$3:$K$23,$L$3:$L$23,A32)</f>
        <v>#VALUE!</v>
      </c>
      <c r="E32" s="11" t="e">
        <f aca="false">interp1($K$3:$K$23,$L$3:$L$23,B32)</f>
        <v>#VALUE!</v>
      </c>
      <c r="F32" s="11" t="e">
        <f aca="false">interp1($K$3:$K$23,$L$3:$L$23,C32)</f>
        <v>#VALUE!</v>
      </c>
      <c r="G32" s="11" t="n">
        <f aca="false">IF($C32&lt;10,0,IF($B32&lt;=40,$C32*(1-D32)/11.028,40/29.63))</f>
        <v>1.34998312521093</v>
      </c>
      <c r="H32" s="11" t="n">
        <f aca="false">IF($C32&lt;10,0,IF($B32&lt;=40,$C32*(1-E32)/11.028,40/29.63))</f>
        <v>1.34998312521093</v>
      </c>
      <c r="I32" s="11" t="n">
        <f aca="false">IF($C32&lt;10,0,IF($B32&lt;=40,$C32*(1-F32)/11.028,40/29.63))</f>
        <v>1.34998312521093</v>
      </c>
      <c r="K32" s="6"/>
      <c r="L32" s="6"/>
    </row>
    <row r="33" customFormat="false" ht="12.75" hidden="false" customHeight="false" outlineLevel="0" collapsed="false">
      <c r="A33" s="12"/>
      <c r="B33" s="12"/>
      <c r="C33" s="12"/>
      <c r="D33" s="13"/>
      <c r="E33" s="13"/>
      <c r="F33" s="13"/>
      <c r="G33" s="13"/>
      <c r="H33" s="13"/>
      <c r="K33" s="6"/>
      <c r="L33" s="6"/>
    </row>
    <row r="34" customFormat="false" ht="12.75" hidden="false" customHeight="false" outlineLevel="0" collapsed="false">
      <c r="K34" s="6"/>
      <c r="L34" s="6"/>
    </row>
    <row r="35" customFormat="false" ht="12.75" hidden="false" customHeight="false" outlineLevel="0" collapsed="false">
      <c r="K35" s="6"/>
      <c r="L35" s="6"/>
    </row>
    <row r="36" customFormat="false" ht="12.75" hidden="false" customHeight="false" outlineLevel="0" collapsed="false">
      <c r="K36" s="6"/>
      <c r="L36" s="6"/>
    </row>
    <row r="37" customFormat="false" ht="12.75" hidden="false" customHeight="false" outlineLevel="0" collapsed="false">
      <c r="K37" s="6"/>
      <c r="L37" s="6"/>
    </row>
    <row r="38" customFormat="false" ht="12.75" hidden="false" customHeight="false" outlineLevel="0" collapsed="false">
      <c r="K38" s="6"/>
      <c r="L38" s="6"/>
    </row>
    <row r="39" customFormat="false" ht="12.75" hidden="false" customHeight="false" outlineLevel="0" collapsed="false">
      <c r="K39" s="6"/>
      <c r="L39" s="6"/>
    </row>
    <row r="40" customFormat="false" ht="12.75" hidden="false" customHeight="false" outlineLevel="0" collapsed="false">
      <c r="K40" s="6"/>
      <c r="L40" s="6"/>
    </row>
    <row r="41" customFormat="false" ht="12.75" hidden="false" customHeight="false" outlineLevel="0" collapsed="false">
      <c r="K41" s="6"/>
      <c r="L41" s="6"/>
    </row>
    <row r="42" customFormat="false" ht="12.75" hidden="false" customHeight="false" outlineLevel="0" collapsed="false">
      <c r="K42" s="6"/>
      <c r="L42" s="6"/>
    </row>
    <row r="43" customFormat="false" ht="12.75" hidden="false" customHeight="false" outlineLevel="0" collapsed="false">
      <c r="K43" s="6"/>
      <c r="L43" s="6"/>
    </row>
    <row r="44" customFormat="false" ht="12.75" hidden="false" customHeight="false" outlineLevel="0" collapsed="false">
      <c r="K44" s="6"/>
      <c r="L44" s="6"/>
    </row>
    <row r="45" customFormat="false" ht="12.75" hidden="false" customHeight="false" outlineLevel="0" collapsed="false">
      <c r="K45" s="6"/>
      <c r="L45" s="6"/>
    </row>
    <row r="46" customFormat="false" ht="12.75" hidden="false" customHeight="false" outlineLevel="0" collapsed="false">
      <c r="K46" s="6"/>
      <c r="L46" s="6"/>
    </row>
    <row r="47" customFormat="false" ht="12.75" hidden="false" customHeight="false" outlineLevel="0" collapsed="false">
      <c r="K47" s="6"/>
      <c r="L47" s="6"/>
    </row>
    <row r="48" customFormat="false" ht="12.75" hidden="false" customHeight="false" outlineLevel="0" collapsed="false">
      <c r="K48" s="6"/>
      <c r="L48" s="6"/>
    </row>
    <row r="49" customFormat="false" ht="12.75" hidden="false" customHeight="false" outlineLevel="0" collapsed="false">
      <c r="K49" s="6"/>
      <c r="L49" s="6"/>
    </row>
    <row r="50" customFormat="false" ht="12.75" hidden="false" customHeight="false" outlineLevel="0" collapsed="false">
      <c r="K50" s="6"/>
      <c r="L50" s="6"/>
    </row>
    <row r="51" customFormat="false" ht="12.75" hidden="false" customHeight="false" outlineLevel="0" collapsed="false">
      <c r="K51" s="6"/>
      <c r="L51" s="6"/>
    </row>
    <row r="52" customFormat="false" ht="12.75" hidden="false" customHeight="false" outlineLevel="0" collapsed="false">
      <c r="K52" s="6"/>
      <c r="L52" s="6"/>
    </row>
    <row r="53" customFormat="false" ht="12.75" hidden="false" customHeight="false" outlineLevel="0" collapsed="false">
      <c r="K53" s="6"/>
      <c r="L53" s="6"/>
    </row>
    <row r="54" customFormat="false" ht="12.75" hidden="false" customHeight="false" outlineLevel="0" collapsed="false">
      <c r="K54" s="6"/>
      <c r="L54" s="6"/>
    </row>
    <row r="55" customFormat="false" ht="12.75" hidden="false" customHeight="false" outlineLevel="0" collapsed="false">
      <c r="K55" s="6"/>
      <c r="L55" s="6"/>
    </row>
    <row r="56" customFormat="false" ht="12.75" hidden="false" customHeight="false" outlineLevel="0" collapsed="false">
      <c r="K56" s="6"/>
      <c r="L56" s="6"/>
    </row>
    <row r="57" customFormat="false" ht="12.75" hidden="false" customHeight="false" outlineLevel="0" collapsed="false">
      <c r="K57" s="6"/>
      <c r="L57" s="6"/>
    </row>
    <row r="58" customFormat="false" ht="12.75" hidden="false" customHeight="false" outlineLevel="0" collapsed="false">
      <c r="K58" s="6"/>
      <c r="L58" s="6"/>
    </row>
    <row r="59" customFormat="false" ht="12.75" hidden="false" customHeight="false" outlineLevel="0" collapsed="false">
      <c r="K59" s="6"/>
      <c r="L59" s="6"/>
    </row>
    <row r="60" customFormat="false" ht="12.75" hidden="false" customHeight="false" outlineLevel="0" collapsed="false">
      <c r="K60" s="6"/>
      <c r="L60" s="6"/>
    </row>
    <row r="61" customFormat="false" ht="12.75" hidden="false" customHeight="false" outlineLevel="0" collapsed="false">
      <c r="K61" s="6"/>
      <c r="L61" s="6"/>
    </row>
    <row r="62" customFormat="false" ht="12.75" hidden="false" customHeight="false" outlineLevel="0" collapsed="false">
      <c r="K62" s="6"/>
      <c r="L62" s="6"/>
    </row>
    <row r="63" customFormat="false" ht="12.75" hidden="false" customHeight="false" outlineLevel="0" collapsed="false">
      <c r="K63" s="6"/>
      <c r="L63" s="6"/>
    </row>
    <row r="64" customFormat="false" ht="12.75" hidden="false" customHeight="false" outlineLevel="0" collapsed="false">
      <c r="K64" s="6"/>
      <c r="L64" s="6"/>
    </row>
    <row r="65" customFormat="false" ht="12.75" hidden="false" customHeight="false" outlineLevel="0" collapsed="false">
      <c r="K65" s="6"/>
      <c r="L65" s="6"/>
    </row>
    <row r="66" customFormat="false" ht="12.75" hidden="false" customHeight="false" outlineLevel="0" collapsed="false">
      <c r="K66" s="6"/>
      <c r="L66" s="6"/>
    </row>
    <row r="67" customFormat="false" ht="12.75" hidden="false" customHeight="false" outlineLevel="0" collapsed="false">
      <c r="K67" s="6"/>
      <c r="L67" s="6"/>
    </row>
    <row r="68" customFormat="false" ht="12.75" hidden="false" customHeight="false" outlineLevel="0" collapsed="false">
      <c r="K68" s="6"/>
      <c r="L68" s="6"/>
    </row>
    <row r="69" customFormat="false" ht="12.75" hidden="false" customHeight="false" outlineLevel="0" collapsed="false">
      <c r="K69" s="6"/>
      <c r="L69" s="6"/>
    </row>
    <row r="70" customFormat="false" ht="12.75" hidden="false" customHeight="false" outlineLevel="0" collapsed="false">
      <c r="K70" s="6"/>
      <c r="L70" s="6"/>
    </row>
    <row r="71" customFormat="false" ht="12.75" hidden="false" customHeight="false" outlineLevel="0" collapsed="false">
      <c r="K71" s="6"/>
      <c r="L71" s="6"/>
    </row>
    <row r="72" customFormat="false" ht="12.75" hidden="false" customHeight="false" outlineLevel="0" collapsed="false">
      <c r="K72" s="6"/>
      <c r="L72" s="6"/>
    </row>
    <row r="73" customFormat="false" ht="12.75" hidden="false" customHeight="false" outlineLevel="0" collapsed="false">
      <c r="K73" s="6"/>
      <c r="L73" s="6"/>
    </row>
    <row r="74" customFormat="false" ht="12.75" hidden="false" customHeight="false" outlineLevel="0" collapsed="false">
      <c r="K74" s="6"/>
      <c r="L74" s="6"/>
    </row>
    <row r="75" customFormat="false" ht="12.75" hidden="false" customHeight="false" outlineLevel="0" collapsed="false">
      <c r="K75" s="6"/>
      <c r="L75" s="6"/>
    </row>
    <row r="76" customFormat="false" ht="12.75" hidden="false" customHeight="false" outlineLevel="0" collapsed="false">
      <c r="K76" s="6"/>
      <c r="L76" s="6"/>
    </row>
    <row r="77" customFormat="false" ht="12.75" hidden="false" customHeight="false" outlineLevel="0" collapsed="false">
      <c r="K77" s="6"/>
      <c r="L77" s="6"/>
    </row>
    <row r="78" customFormat="false" ht="12.75" hidden="false" customHeight="false" outlineLevel="0" collapsed="false">
      <c r="K78" s="6"/>
      <c r="L78" s="6"/>
    </row>
    <row r="79" customFormat="false" ht="12.75" hidden="false" customHeight="false" outlineLevel="0" collapsed="false">
      <c r="K79" s="6"/>
      <c r="L79" s="6"/>
    </row>
    <row r="80" customFormat="false" ht="12.75" hidden="false" customHeight="false" outlineLevel="0" collapsed="false">
      <c r="K80" s="6"/>
      <c r="L80" s="6"/>
    </row>
    <row r="81" customFormat="false" ht="12.75" hidden="false" customHeight="false" outlineLevel="0" collapsed="false">
      <c r="K81" s="6"/>
      <c r="L81" s="6"/>
    </row>
    <row r="82" customFormat="false" ht="12.75" hidden="false" customHeight="false" outlineLevel="0" collapsed="false">
      <c r="K82" s="6"/>
      <c r="L82" s="6"/>
    </row>
    <row r="83" customFormat="false" ht="12.75" hidden="false" customHeight="false" outlineLevel="0" collapsed="false">
      <c r="K83" s="6"/>
      <c r="L83" s="6"/>
    </row>
    <row r="84" customFormat="false" ht="12.75" hidden="false" customHeight="false" outlineLevel="0" collapsed="false">
      <c r="K84" s="6"/>
      <c r="L84" s="6"/>
    </row>
    <row r="85" customFormat="false" ht="12.75" hidden="false" customHeight="false" outlineLevel="0" collapsed="false">
      <c r="K85" s="6"/>
      <c r="L85" s="6"/>
    </row>
    <row r="86" customFormat="false" ht="12.75" hidden="false" customHeight="false" outlineLevel="0" collapsed="false">
      <c r="K86" s="6"/>
      <c r="L86" s="6"/>
    </row>
    <row r="87" customFormat="false" ht="12.75" hidden="false" customHeight="false" outlineLevel="0" collapsed="false">
      <c r="K87" s="6"/>
      <c r="L87" s="6"/>
    </row>
    <row r="88" customFormat="false" ht="12.75" hidden="false" customHeight="false" outlineLevel="0" collapsed="false">
      <c r="K88" s="6"/>
      <c r="L88" s="6"/>
    </row>
    <row r="89" customFormat="false" ht="12.75" hidden="false" customHeight="false" outlineLevel="0" collapsed="false">
      <c r="K89" s="6"/>
      <c r="L89" s="6"/>
    </row>
    <row r="90" customFormat="false" ht="12.75" hidden="false" customHeight="false" outlineLevel="0" collapsed="false">
      <c r="K90" s="6"/>
      <c r="L90" s="6"/>
    </row>
    <row r="91" customFormat="false" ht="12.75" hidden="false" customHeight="false" outlineLevel="0" collapsed="false">
      <c r="K91" s="6"/>
      <c r="L91" s="6"/>
    </row>
    <row r="92" customFormat="false" ht="12.75" hidden="false" customHeight="false" outlineLevel="0" collapsed="false">
      <c r="K92" s="6"/>
      <c r="L92" s="6"/>
    </row>
    <row r="93" customFormat="false" ht="12.75" hidden="false" customHeight="false" outlineLevel="0" collapsed="false">
      <c r="K93" s="6"/>
      <c r="L93" s="6"/>
    </row>
    <row r="94" customFormat="false" ht="12.75" hidden="false" customHeight="false" outlineLevel="0" collapsed="false">
      <c r="K94" s="6"/>
      <c r="L94" s="6"/>
    </row>
    <row r="95" customFormat="false" ht="12.75" hidden="false" customHeight="false" outlineLevel="0" collapsed="false">
      <c r="K95" s="6"/>
      <c r="L95" s="6"/>
    </row>
    <row r="96" customFormat="false" ht="12.75" hidden="false" customHeight="false" outlineLevel="0" collapsed="false">
      <c r="K96" s="6"/>
      <c r="L96" s="6"/>
    </row>
    <row r="97" customFormat="false" ht="12.75" hidden="false" customHeight="false" outlineLevel="0" collapsed="false">
      <c r="K97" s="6"/>
      <c r="L97" s="6"/>
    </row>
    <row r="98" customFormat="false" ht="12.75" hidden="false" customHeight="false" outlineLevel="0" collapsed="false">
      <c r="K98" s="6"/>
      <c r="L98" s="6"/>
    </row>
    <row r="99" customFormat="false" ht="12.75" hidden="false" customHeight="false" outlineLevel="0" collapsed="false">
      <c r="K99" s="6"/>
      <c r="L99" s="6"/>
    </row>
    <row r="100" customFormat="false" ht="12.75" hidden="false" customHeight="false" outlineLevel="0" collapsed="false">
      <c r="K100" s="6"/>
      <c r="L100" s="6"/>
    </row>
    <row r="101" customFormat="false" ht="12.75" hidden="false" customHeight="false" outlineLevel="0" collapsed="false">
      <c r="K101" s="6"/>
      <c r="L101" s="6"/>
    </row>
    <row r="102" customFormat="false" ht="12.75" hidden="false" customHeight="false" outlineLevel="0" collapsed="false">
      <c r="K102" s="6"/>
      <c r="L102" s="6"/>
    </row>
    <row r="103" customFormat="false" ht="12.75" hidden="false" customHeight="false" outlineLevel="0" collapsed="false">
      <c r="K103" s="6"/>
      <c r="L103" s="6"/>
    </row>
    <row r="104" customFormat="false" ht="12.75" hidden="false" customHeight="false" outlineLevel="0" collapsed="false">
      <c r="K104" s="6"/>
      <c r="L104" s="6"/>
    </row>
    <row r="105" customFormat="false" ht="12.75" hidden="false" customHeight="false" outlineLevel="0" collapsed="false">
      <c r="K105" s="6"/>
      <c r="L105" s="6"/>
    </row>
    <row r="106" customFormat="false" ht="12.75" hidden="false" customHeight="false" outlineLevel="0" collapsed="false">
      <c r="K106" s="6"/>
      <c r="L106" s="6"/>
    </row>
    <row r="107" customFormat="false" ht="12.75" hidden="false" customHeight="false" outlineLevel="0" collapsed="false">
      <c r="K107" s="6"/>
      <c r="L107" s="6"/>
    </row>
    <row r="108" customFormat="false" ht="12.75" hidden="false" customHeight="false" outlineLevel="0" collapsed="false">
      <c r="K108" s="6"/>
      <c r="L108" s="6"/>
    </row>
    <row r="109" customFormat="false" ht="12.75" hidden="false" customHeight="false" outlineLevel="0" collapsed="false">
      <c r="K109" s="6"/>
      <c r="L109" s="6"/>
    </row>
    <row r="110" customFormat="false" ht="12.75" hidden="false" customHeight="false" outlineLevel="0" collapsed="false">
      <c r="K110" s="6"/>
      <c r="L110" s="6"/>
    </row>
    <row r="111" customFormat="false" ht="12.75" hidden="false" customHeight="false" outlineLevel="0" collapsed="false">
      <c r="K111" s="6"/>
      <c r="L111" s="6"/>
    </row>
    <row r="112" customFormat="false" ht="12.75" hidden="false" customHeight="false" outlineLevel="0" collapsed="false">
      <c r="K112" s="6"/>
      <c r="L112" s="6"/>
    </row>
    <row r="113" customFormat="false" ht="12.75" hidden="false" customHeight="false" outlineLevel="0" collapsed="false">
      <c r="K113" s="6"/>
      <c r="L113" s="6"/>
    </row>
    <row r="114" customFormat="false" ht="12.75" hidden="false" customHeight="false" outlineLevel="0" collapsed="false">
      <c r="K114" s="6"/>
      <c r="L114" s="6"/>
    </row>
    <row r="115" customFormat="false" ht="12.75" hidden="false" customHeight="false" outlineLevel="0" collapsed="false">
      <c r="K115" s="6"/>
      <c r="L115" s="6"/>
    </row>
    <row r="116" customFormat="false" ht="12.75" hidden="false" customHeight="false" outlineLevel="0" collapsed="false">
      <c r="K116" s="6"/>
      <c r="L116" s="6"/>
    </row>
    <row r="117" customFormat="false" ht="12.75" hidden="false" customHeight="false" outlineLevel="0" collapsed="false">
      <c r="K117" s="6"/>
      <c r="L117" s="6"/>
    </row>
    <row r="118" customFormat="false" ht="12.75" hidden="false" customHeight="false" outlineLevel="0" collapsed="false">
      <c r="K118" s="6"/>
      <c r="L118" s="6"/>
    </row>
    <row r="119" customFormat="false" ht="12.75" hidden="false" customHeight="false" outlineLevel="0" collapsed="false">
      <c r="K119" s="6"/>
      <c r="L119" s="6"/>
    </row>
    <row r="120" customFormat="false" ht="12.75" hidden="false" customHeight="false" outlineLevel="0" collapsed="false">
      <c r="K120" s="6"/>
      <c r="L120" s="6"/>
    </row>
    <row r="121" customFormat="false" ht="12.75" hidden="false" customHeight="false" outlineLevel="0" collapsed="false">
      <c r="K121" s="6"/>
      <c r="L121" s="6"/>
    </row>
    <row r="122" customFormat="false" ht="12.75" hidden="false" customHeight="false" outlineLevel="0" collapsed="false">
      <c r="K122" s="6"/>
      <c r="L122" s="6"/>
    </row>
    <row r="123" customFormat="false" ht="12.75" hidden="false" customHeight="false" outlineLevel="0" collapsed="false">
      <c r="K123" s="6"/>
      <c r="L123" s="6"/>
    </row>
    <row r="124" customFormat="false" ht="12.75" hidden="false" customHeight="false" outlineLevel="0" collapsed="false">
      <c r="K124" s="6"/>
      <c r="L124" s="6"/>
    </row>
    <row r="125" customFormat="false" ht="12.75" hidden="false" customHeight="false" outlineLevel="0" collapsed="false">
      <c r="K125" s="6"/>
      <c r="L125" s="6"/>
    </row>
    <row r="126" customFormat="false" ht="12.75" hidden="false" customHeight="false" outlineLevel="0" collapsed="false">
      <c r="K126" s="6"/>
      <c r="L126" s="6"/>
    </row>
    <row r="127" customFormat="false" ht="12.75" hidden="false" customHeight="false" outlineLevel="0" collapsed="false">
      <c r="K127" s="6"/>
      <c r="L127" s="6"/>
    </row>
    <row r="128" customFormat="false" ht="12.75" hidden="false" customHeight="false" outlineLevel="0" collapsed="false">
      <c r="K128" s="6"/>
      <c r="L128" s="6"/>
    </row>
    <row r="129" customFormat="false" ht="12.75" hidden="false" customHeight="false" outlineLevel="0" collapsed="false">
      <c r="K129" s="6"/>
      <c r="L129" s="6"/>
    </row>
    <row r="130" customFormat="false" ht="12.75" hidden="false" customHeight="false" outlineLevel="0" collapsed="false">
      <c r="K130" s="6"/>
      <c r="L130" s="6"/>
    </row>
    <row r="131" customFormat="false" ht="12.75" hidden="false" customHeight="false" outlineLevel="0" collapsed="false">
      <c r="K131" s="6"/>
      <c r="L131" s="6"/>
    </row>
    <row r="132" customFormat="false" ht="12.75" hidden="false" customHeight="false" outlineLevel="0" collapsed="false">
      <c r="K132" s="6"/>
      <c r="L132" s="6"/>
    </row>
    <row r="133" customFormat="false" ht="12.75" hidden="false" customHeight="false" outlineLevel="0" collapsed="false">
      <c r="K133" s="6"/>
      <c r="L133" s="6"/>
    </row>
    <row r="134" customFormat="false" ht="12.75" hidden="false" customHeight="false" outlineLevel="0" collapsed="false">
      <c r="K134" s="6"/>
      <c r="L134" s="6"/>
    </row>
    <row r="135" customFormat="false" ht="12.75" hidden="false" customHeight="false" outlineLevel="0" collapsed="false">
      <c r="K135" s="6"/>
      <c r="L135" s="6"/>
    </row>
    <row r="136" customFormat="false" ht="12.75" hidden="false" customHeight="false" outlineLevel="0" collapsed="false">
      <c r="K136" s="6"/>
      <c r="L136" s="6"/>
    </row>
    <row r="137" customFormat="false" ht="12.75" hidden="false" customHeight="false" outlineLevel="0" collapsed="false">
      <c r="K137" s="6"/>
      <c r="L137" s="6"/>
    </row>
    <row r="138" customFormat="false" ht="12.75" hidden="false" customHeight="false" outlineLevel="0" collapsed="false">
      <c r="K138" s="6"/>
      <c r="L138" s="6"/>
    </row>
    <row r="139" customFormat="false" ht="12.75" hidden="false" customHeight="false" outlineLevel="0" collapsed="false">
      <c r="K139" s="6"/>
      <c r="L139" s="6"/>
    </row>
    <row r="140" customFormat="false" ht="12.75" hidden="false" customHeight="false" outlineLevel="0" collapsed="false">
      <c r="K140" s="6"/>
      <c r="L140" s="6"/>
    </row>
    <row r="141" customFormat="false" ht="12.75" hidden="false" customHeight="false" outlineLevel="0" collapsed="false">
      <c r="K141" s="6"/>
      <c r="L141" s="6"/>
    </row>
    <row r="142" customFormat="false" ht="12.75" hidden="false" customHeight="false" outlineLevel="0" collapsed="false">
      <c r="K142" s="6"/>
      <c r="L142" s="6"/>
    </row>
    <row r="143" customFormat="false" ht="12.75" hidden="false" customHeight="false" outlineLevel="0" collapsed="false">
      <c r="K143" s="6"/>
      <c r="L143" s="6"/>
    </row>
    <row r="144" customFormat="false" ht="12.75" hidden="false" customHeight="false" outlineLevel="0" collapsed="false">
      <c r="K144" s="6"/>
      <c r="L144" s="6"/>
    </row>
    <row r="145" customFormat="false" ht="12.75" hidden="false" customHeight="false" outlineLevel="0" collapsed="false">
      <c r="K145" s="6"/>
      <c r="L145" s="6"/>
    </row>
    <row r="146" customFormat="false" ht="12.75" hidden="false" customHeight="false" outlineLevel="0" collapsed="false">
      <c r="K146" s="6"/>
      <c r="L146" s="6"/>
    </row>
    <row r="147" customFormat="false" ht="12.75" hidden="false" customHeight="false" outlineLevel="0" collapsed="false">
      <c r="K147" s="6"/>
      <c r="L147" s="6"/>
    </row>
    <row r="148" customFormat="false" ht="12.75" hidden="false" customHeight="false" outlineLevel="0" collapsed="false">
      <c r="K148" s="6"/>
      <c r="L148" s="6"/>
    </row>
    <row r="149" customFormat="false" ht="12.75" hidden="false" customHeight="false" outlineLevel="0" collapsed="false">
      <c r="K149" s="6"/>
      <c r="L149" s="6"/>
    </row>
    <row r="150" customFormat="false" ht="12.75" hidden="false" customHeight="false" outlineLevel="0" collapsed="false">
      <c r="K150" s="6"/>
      <c r="L150" s="6"/>
    </row>
    <row r="151" customFormat="false" ht="12.75" hidden="false" customHeight="false" outlineLevel="0" collapsed="false">
      <c r="K151" s="6"/>
      <c r="L151" s="6"/>
    </row>
    <row r="152" customFormat="false" ht="12.75" hidden="false" customHeight="false" outlineLevel="0" collapsed="false">
      <c r="K152" s="6"/>
      <c r="L152" s="6"/>
    </row>
    <row r="153" customFormat="false" ht="12.75" hidden="false" customHeight="false" outlineLevel="0" collapsed="false">
      <c r="K153" s="6"/>
      <c r="L153" s="6"/>
    </row>
    <row r="154" customFormat="false" ht="12.75" hidden="false" customHeight="false" outlineLevel="0" collapsed="false">
      <c r="K154" s="6"/>
      <c r="L154" s="6"/>
    </row>
    <row r="155" customFormat="false" ht="12.75" hidden="false" customHeight="false" outlineLevel="0" collapsed="false">
      <c r="K155" s="6"/>
      <c r="L155" s="6"/>
    </row>
    <row r="156" customFormat="false" ht="12.75" hidden="false" customHeight="false" outlineLevel="0" collapsed="false">
      <c r="K156" s="6"/>
      <c r="L156" s="6"/>
    </row>
    <row r="157" customFormat="false" ht="12.75" hidden="false" customHeight="false" outlineLevel="0" collapsed="false">
      <c r="K157" s="6"/>
      <c r="L157" s="6"/>
    </row>
    <row r="158" customFormat="false" ht="12.75" hidden="false" customHeight="false" outlineLevel="0" collapsed="false">
      <c r="K158" s="6"/>
      <c r="L158" s="6"/>
    </row>
    <row r="159" customFormat="false" ht="12.75" hidden="false" customHeight="false" outlineLevel="0" collapsed="false">
      <c r="K159" s="6"/>
      <c r="L159" s="6"/>
    </row>
    <row r="160" customFormat="false" ht="12.75" hidden="false" customHeight="false" outlineLevel="0" collapsed="false">
      <c r="K160" s="6"/>
      <c r="L160" s="6"/>
    </row>
    <row r="161" customFormat="false" ht="12.75" hidden="false" customHeight="false" outlineLevel="0" collapsed="false">
      <c r="K161" s="6"/>
      <c r="L161" s="6"/>
    </row>
    <row r="162" customFormat="false" ht="12.75" hidden="false" customHeight="false" outlineLevel="0" collapsed="false">
      <c r="K162" s="6"/>
      <c r="L162" s="6"/>
    </row>
    <row r="163" customFormat="false" ht="12.75" hidden="false" customHeight="false" outlineLevel="0" collapsed="false">
      <c r="K163" s="6"/>
      <c r="L163" s="6"/>
    </row>
    <row r="164" customFormat="false" ht="12.75" hidden="false" customHeight="false" outlineLevel="0" collapsed="false">
      <c r="K164" s="6"/>
      <c r="L164" s="6"/>
    </row>
    <row r="165" customFormat="false" ht="12.75" hidden="false" customHeight="false" outlineLevel="0" collapsed="false">
      <c r="K165" s="6"/>
      <c r="L165" s="6"/>
    </row>
    <row r="166" customFormat="false" ht="12.75" hidden="false" customHeight="false" outlineLevel="0" collapsed="false">
      <c r="K166" s="6"/>
      <c r="L166" s="6"/>
    </row>
    <row r="167" customFormat="false" ht="12.75" hidden="false" customHeight="false" outlineLevel="0" collapsed="false">
      <c r="K167" s="6"/>
      <c r="L167" s="6"/>
    </row>
    <row r="168" customFormat="false" ht="12.75" hidden="false" customHeight="false" outlineLevel="0" collapsed="false">
      <c r="K168" s="6"/>
      <c r="L168" s="6"/>
    </row>
    <row r="169" customFormat="false" ht="12.75" hidden="false" customHeight="false" outlineLevel="0" collapsed="false">
      <c r="K169" s="6"/>
      <c r="L169" s="6"/>
    </row>
    <row r="170" customFormat="false" ht="12.75" hidden="false" customHeight="false" outlineLevel="0" collapsed="false">
      <c r="K170" s="6"/>
      <c r="L170" s="6"/>
    </row>
    <row r="171" customFormat="false" ht="12.75" hidden="false" customHeight="false" outlineLevel="0" collapsed="false">
      <c r="K171" s="6"/>
      <c r="L171" s="6"/>
    </row>
    <row r="172" customFormat="false" ht="12.75" hidden="false" customHeight="false" outlineLevel="0" collapsed="false">
      <c r="K172" s="6"/>
      <c r="L172" s="6"/>
    </row>
    <row r="173" customFormat="false" ht="12.75" hidden="false" customHeight="false" outlineLevel="0" collapsed="false">
      <c r="K173" s="6"/>
      <c r="L173" s="6"/>
    </row>
    <row r="174" customFormat="false" ht="12.75" hidden="false" customHeight="false" outlineLevel="0" collapsed="false">
      <c r="K174" s="6"/>
      <c r="L174" s="6"/>
    </row>
    <row r="175" customFormat="false" ht="12.75" hidden="false" customHeight="false" outlineLevel="0" collapsed="false">
      <c r="K175" s="6"/>
      <c r="L175" s="6"/>
    </row>
    <row r="176" customFormat="false" ht="12.75" hidden="false" customHeight="false" outlineLevel="0" collapsed="false">
      <c r="K176" s="6"/>
      <c r="L176" s="6"/>
    </row>
    <row r="177" customFormat="false" ht="12.75" hidden="false" customHeight="false" outlineLevel="0" collapsed="false">
      <c r="K177" s="6"/>
      <c r="L177" s="6"/>
    </row>
    <row r="178" customFormat="false" ht="12.75" hidden="false" customHeight="false" outlineLevel="0" collapsed="false">
      <c r="K178" s="6"/>
      <c r="L178" s="6"/>
    </row>
    <row r="179" customFormat="false" ht="12.75" hidden="false" customHeight="false" outlineLevel="0" collapsed="false">
      <c r="K179" s="6"/>
      <c r="L179" s="6"/>
    </row>
    <row r="180" customFormat="false" ht="12.75" hidden="false" customHeight="false" outlineLevel="0" collapsed="false">
      <c r="K180" s="6"/>
      <c r="L180" s="6"/>
    </row>
    <row r="181" customFormat="false" ht="12.75" hidden="false" customHeight="false" outlineLevel="0" collapsed="false">
      <c r="K181" s="6"/>
      <c r="L181" s="6"/>
    </row>
    <row r="182" customFormat="false" ht="12.75" hidden="false" customHeight="false" outlineLevel="0" collapsed="false">
      <c r="K182" s="6"/>
      <c r="L182" s="6"/>
    </row>
    <row r="183" customFormat="false" ht="12.75" hidden="false" customHeight="false" outlineLevel="0" collapsed="false">
      <c r="K183" s="6"/>
      <c r="L183" s="6"/>
    </row>
    <row r="184" customFormat="false" ht="12.75" hidden="false" customHeight="false" outlineLevel="0" collapsed="false">
      <c r="K184" s="6"/>
      <c r="L184" s="6"/>
    </row>
    <row r="185" customFormat="false" ht="12.75" hidden="false" customHeight="false" outlineLevel="0" collapsed="false">
      <c r="K185" s="6"/>
      <c r="L185" s="6"/>
    </row>
    <row r="186" customFormat="false" ht="12.75" hidden="false" customHeight="false" outlineLevel="0" collapsed="false">
      <c r="K186" s="6"/>
      <c r="L186" s="6"/>
    </row>
    <row r="187" customFormat="false" ht="12.75" hidden="false" customHeight="false" outlineLevel="0" collapsed="false">
      <c r="K187" s="6"/>
      <c r="L187" s="6"/>
    </row>
    <row r="188" customFormat="false" ht="12.75" hidden="false" customHeight="false" outlineLevel="0" collapsed="false">
      <c r="K188" s="6"/>
      <c r="L188" s="6"/>
    </row>
    <row r="189" customFormat="false" ht="12.75" hidden="false" customHeight="false" outlineLevel="0" collapsed="false">
      <c r="K189" s="6"/>
      <c r="L189" s="6"/>
    </row>
    <row r="190" customFormat="false" ht="12.75" hidden="false" customHeight="false" outlineLevel="0" collapsed="false">
      <c r="K190" s="6"/>
      <c r="L190" s="6"/>
    </row>
    <row r="191" customFormat="false" ht="12.75" hidden="false" customHeight="false" outlineLevel="0" collapsed="false">
      <c r="K191" s="6"/>
      <c r="L191" s="6"/>
    </row>
    <row r="192" customFormat="false" ht="12.75" hidden="false" customHeight="false" outlineLevel="0" collapsed="false">
      <c r="K192" s="6"/>
      <c r="L192" s="6"/>
    </row>
    <row r="193" customFormat="false" ht="12.75" hidden="false" customHeight="false" outlineLevel="0" collapsed="false">
      <c r="K193" s="6"/>
      <c r="L193" s="6"/>
    </row>
    <row r="194" customFormat="false" ht="12.75" hidden="false" customHeight="false" outlineLevel="0" collapsed="false">
      <c r="K194" s="6"/>
      <c r="L194" s="6"/>
    </row>
    <row r="195" customFormat="false" ht="12.75" hidden="false" customHeight="false" outlineLevel="0" collapsed="false">
      <c r="K195" s="6"/>
      <c r="L195" s="6"/>
    </row>
    <row r="196" customFormat="false" ht="12.75" hidden="false" customHeight="false" outlineLevel="0" collapsed="false">
      <c r="K196" s="6"/>
      <c r="L196" s="6"/>
    </row>
    <row r="197" customFormat="false" ht="12.75" hidden="false" customHeight="false" outlineLevel="0" collapsed="false">
      <c r="K197" s="6"/>
      <c r="L197" s="6"/>
    </row>
    <row r="198" customFormat="false" ht="12.75" hidden="false" customHeight="false" outlineLevel="0" collapsed="false">
      <c r="K198" s="6"/>
      <c r="L198" s="6"/>
    </row>
    <row r="199" customFormat="false" ht="12.75" hidden="false" customHeight="false" outlineLevel="0" collapsed="false">
      <c r="K199" s="6"/>
      <c r="L199" s="6"/>
    </row>
    <row r="200" customFormat="false" ht="12.75" hidden="false" customHeight="false" outlineLevel="0" collapsed="false">
      <c r="K200" s="6"/>
      <c r="L200" s="6"/>
    </row>
    <row r="201" customFormat="false" ht="12.75" hidden="false" customHeight="false" outlineLevel="0" collapsed="false">
      <c r="K201" s="6"/>
      <c r="L201" s="6"/>
    </row>
    <row r="202" customFormat="false" ht="12.75" hidden="false" customHeight="false" outlineLevel="0" collapsed="false">
      <c r="K202" s="6"/>
      <c r="L202" s="6"/>
    </row>
    <row r="203" customFormat="false" ht="12.75" hidden="false" customHeight="false" outlineLevel="0" collapsed="false">
      <c r="K203" s="6"/>
      <c r="L203" s="6"/>
    </row>
    <row r="204" customFormat="false" ht="12.75" hidden="false" customHeight="false" outlineLevel="0" collapsed="false">
      <c r="K204" s="6"/>
      <c r="L204" s="6"/>
    </row>
    <row r="205" customFormat="false" ht="12.75" hidden="false" customHeight="false" outlineLevel="0" collapsed="false">
      <c r="K205" s="6"/>
      <c r="L205" s="6"/>
    </row>
    <row r="206" customFormat="false" ht="12.75" hidden="false" customHeight="false" outlineLevel="0" collapsed="false">
      <c r="K206" s="6"/>
      <c r="L206" s="6"/>
    </row>
    <row r="207" customFormat="false" ht="12.75" hidden="false" customHeight="false" outlineLevel="0" collapsed="false">
      <c r="K207" s="6"/>
      <c r="L207" s="6"/>
    </row>
    <row r="208" customFormat="false" ht="12.75" hidden="false" customHeight="false" outlineLevel="0" collapsed="false">
      <c r="K208" s="6"/>
      <c r="L208" s="6"/>
    </row>
    <row r="209" customFormat="false" ht="12.75" hidden="false" customHeight="false" outlineLevel="0" collapsed="false">
      <c r="K209" s="6"/>
      <c r="L209" s="6"/>
    </row>
    <row r="210" customFormat="false" ht="12.75" hidden="false" customHeight="false" outlineLevel="0" collapsed="false">
      <c r="K210" s="6"/>
      <c r="L210" s="6"/>
    </row>
    <row r="211" customFormat="false" ht="12.75" hidden="false" customHeight="false" outlineLevel="0" collapsed="false">
      <c r="K211" s="6"/>
      <c r="L211" s="6"/>
    </row>
    <row r="212" customFormat="false" ht="12.75" hidden="false" customHeight="false" outlineLevel="0" collapsed="false">
      <c r="K212" s="6"/>
      <c r="L212" s="6"/>
    </row>
    <row r="213" customFormat="false" ht="12.75" hidden="false" customHeight="false" outlineLevel="0" collapsed="false">
      <c r="K213" s="6"/>
      <c r="L213" s="6"/>
    </row>
    <row r="214" customFormat="false" ht="12.75" hidden="false" customHeight="false" outlineLevel="0" collapsed="false">
      <c r="K214" s="6"/>
      <c r="L214" s="6"/>
    </row>
    <row r="215" customFormat="false" ht="12.75" hidden="false" customHeight="false" outlineLevel="0" collapsed="false">
      <c r="K215" s="6"/>
      <c r="L215" s="6"/>
    </row>
    <row r="216" customFormat="false" ht="12.75" hidden="false" customHeight="false" outlineLevel="0" collapsed="false">
      <c r="K216" s="6"/>
      <c r="L216" s="6"/>
    </row>
    <row r="217" customFormat="false" ht="12.75" hidden="false" customHeight="false" outlineLevel="0" collapsed="false">
      <c r="K217" s="6"/>
      <c r="L217" s="6"/>
    </row>
    <row r="218" customFormat="false" ht="12.75" hidden="false" customHeight="false" outlineLevel="0" collapsed="false">
      <c r="K218" s="6"/>
      <c r="L218" s="6"/>
    </row>
    <row r="219" customFormat="false" ht="12.75" hidden="false" customHeight="false" outlineLevel="0" collapsed="false">
      <c r="K219" s="6"/>
      <c r="L219" s="6"/>
    </row>
    <row r="220" customFormat="false" ht="12.75" hidden="false" customHeight="false" outlineLevel="0" collapsed="false">
      <c r="K220" s="6"/>
      <c r="L220" s="6"/>
    </row>
    <row r="221" customFormat="false" ht="12.75" hidden="false" customHeight="false" outlineLevel="0" collapsed="false">
      <c r="K221" s="6"/>
      <c r="L221" s="6"/>
    </row>
    <row r="222" customFormat="false" ht="12.75" hidden="false" customHeight="false" outlineLevel="0" collapsed="false">
      <c r="K222" s="6"/>
      <c r="L222" s="6"/>
    </row>
    <row r="223" customFormat="false" ht="12.75" hidden="false" customHeight="false" outlineLevel="0" collapsed="false">
      <c r="K223" s="6"/>
      <c r="L223" s="6"/>
    </row>
    <row r="224" customFormat="false" ht="12.75" hidden="false" customHeight="false" outlineLevel="0" collapsed="false">
      <c r="K224" s="6"/>
      <c r="L224" s="6"/>
    </row>
    <row r="225" customFormat="false" ht="12.75" hidden="false" customHeight="false" outlineLevel="0" collapsed="false">
      <c r="K225" s="6"/>
      <c r="L225" s="6"/>
    </row>
    <row r="226" customFormat="false" ht="12.75" hidden="false" customHeight="false" outlineLevel="0" collapsed="false">
      <c r="K226" s="6"/>
      <c r="L226" s="6"/>
    </row>
    <row r="227" customFormat="false" ht="12.75" hidden="false" customHeight="false" outlineLevel="0" collapsed="false">
      <c r="K227" s="6"/>
      <c r="L227" s="6"/>
    </row>
    <row r="228" customFormat="false" ht="12.75" hidden="false" customHeight="false" outlineLevel="0" collapsed="false">
      <c r="K228" s="6"/>
      <c r="L228" s="6"/>
    </row>
    <row r="229" customFormat="false" ht="12.75" hidden="false" customHeight="false" outlineLevel="0" collapsed="false">
      <c r="K229" s="6"/>
      <c r="L229" s="6"/>
    </row>
    <row r="230" customFormat="false" ht="12.75" hidden="false" customHeight="false" outlineLevel="0" collapsed="false">
      <c r="K230" s="6"/>
      <c r="L230" s="6"/>
    </row>
    <row r="231" customFormat="false" ht="12.75" hidden="false" customHeight="false" outlineLevel="0" collapsed="false">
      <c r="K231" s="6"/>
      <c r="L231" s="6"/>
    </row>
  </sheetData>
  <mergeCells count="1">
    <mergeCell ref="G3:I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4" min="4" style="0" width="10.99"/>
    <col collapsed="false" customWidth="true" hidden="false" outlineLevel="0" max="6" min="5" style="0" width="10.71"/>
    <col collapsed="false" customWidth="true" hidden="false" outlineLevel="0" max="7" min="7" style="0" width="10.28"/>
    <col collapsed="false" customWidth="true" hidden="false" outlineLevel="0" max="8" min="8" style="0" width="10.13"/>
    <col collapsed="false" customWidth="true" hidden="false" outlineLevel="0" max="9" min="9" style="0" width="9.41"/>
  </cols>
  <sheetData>
    <row r="1" customFormat="false" ht="12.75" hidden="false" customHeight="false" outlineLevel="0" collapsed="false">
      <c r="B1" s="1" t="s">
        <v>0</v>
      </c>
      <c r="C1" s="2" t="s">
        <v>1</v>
      </c>
    </row>
    <row r="2" customFormat="false" ht="13.5" hidden="false" customHeight="false" outlineLevel="0" collapsed="false">
      <c r="B2" s="4" t="n">
        <v>6</v>
      </c>
      <c r="C2" s="5" t="n">
        <v>0.7</v>
      </c>
      <c r="K2" s="3"/>
      <c r="L2" s="3"/>
    </row>
    <row r="3" customFormat="false" ht="12.75" hidden="false" customHeight="false" outlineLevel="0" collapsed="false">
      <c r="A3" s="3"/>
      <c r="B3" s="3"/>
      <c r="C3" s="3"/>
      <c r="D3" s="3"/>
      <c r="E3" s="3"/>
      <c r="F3" s="3"/>
      <c r="G3" s="7" t="s">
        <v>5</v>
      </c>
      <c r="H3" s="7"/>
      <c r="I3" s="7"/>
      <c r="K3" s="3" t="s">
        <v>2</v>
      </c>
      <c r="L3" s="3"/>
    </row>
    <row r="4" customFormat="false" ht="12.75" hidden="false" customHeight="false" outlineLevel="0" collapsed="false">
      <c r="A4" s="8" t="s">
        <v>6</v>
      </c>
      <c r="B4" s="8" t="s">
        <v>7</v>
      </c>
      <c r="C4" s="8" t="s">
        <v>8</v>
      </c>
      <c r="D4" s="8" t="s">
        <v>9</v>
      </c>
      <c r="E4" s="8" t="s">
        <v>10</v>
      </c>
      <c r="F4" s="8" t="s">
        <v>11</v>
      </c>
      <c r="G4" s="9" t="s">
        <v>12</v>
      </c>
      <c r="H4" s="9" t="s">
        <v>13</v>
      </c>
      <c r="I4" s="9" t="s">
        <v>14</v>
      </c>
      <c r="K4" s="6" t="s">
        <v>3</v>
      </c>
      <c r="L4" s="6" t="s">
        <v>4</v>
      </c>
    </row>
    <row r="5" customFormat="false" ht="12.75" hidden="false" customHeight="false" outlineLevel="0" collapsed="false">
      <c r="A5" s="10" t="n">
        <v>0</v>
      </c>
      <c r="B5" s="6" t="n">
        <v>0</v>
      </c>
      <c r="C5" s="6" t="n">
        <f aca="false">A5*$C$2</f>
        <v>0</v>
      </c>
      <c r="D5" s="11" t="e">
        <f aca="false">interp1($K$5:$K$25,$L$5:$L$25,A5)</f>
        <v>#VALUE!</v>
      </c>
      <c r="E5" s="11" t="e">
        <f aca="false">interp1($K$5:$K$25,$L$5:$L$25,B5)</f>
        <v>#VALUE!</v>
      </c>
      <c r="F5" s="11" t="e">
        <f aca="false">interp1($K$5:$K$25,$L$5:$L$25,C5)</f>
        <v>#VALUE!</v>
      </c>
      <c r="G5" s="11" t="n">
        <f aca="false">IF($C5&lt;10,0,IF($B5&lt;=40,$C5*(1-D5)/11.028,MIN($C5/29.63,40/29.63)))</f>
        <v>0</v>
      </c>
      <c r="H5" s="11" t="n">
        <f aca="false">IF($C5&lt;10,0,IF($B5&lt;=40,$C5*(1-E5)/11.028,MIN($C5/29.63,40/29.63)))</f>
        <v>0</v>
      </c>
      <c r="I5" s="11" t="n">
        <f aca="false">IF($C5&lt;10,0,IF($B5&lt;=40,$C5*(1-F5)/11.028,MIN($C5/29.63,40/29.63)))</f>
        <v>0</v>
      </c>
      <c r="K5" s="6" t="n">
        <v>0</v>
      </c>
      <c r="L5" s="6" t="n">
        <f aca="false">(10.5974*($K5/400))+(-59.0679*($K5/400)^2)+(191.5*($K5/400)^3)+(-354.315*($K5/400)^4)+(317.761*($K5/400)^5)+(9.10221*($K5/400)^6)+(-285.437*($K5/400)^7)+(232.717*($K5/400)^8)+(-61.8672*($K5/400)^9)</f>
        <v>0</v>
      </c>
      <c r="M5" s="6"/>
    </row>
    <row r="6" customFormat="false" ht="12.75" hidden="false" customHeight="false" outlineLevel="0" collapsed="false">
      <c r="A6" s="10" t="n">
        <v>7.5</v>
      </c>
      <c r="B6" s="10" t="n">
        <f aca="false">A6-$B$2</f>
        <v>1.5</v>
      </c>
      <c r="C6" s="6" t="n">
        <f aca="false">A6*$C$2</f>
        <v>5.25</v>
      </c>
      <c r="D6" s="11" t="e">
        <f aca="false">interp1($K$5:$K$25,$L$5:$L$25,A6)</f>
        <v>#VALUE!</v>
      </c>
      <c r="E6" s="11" t="e">
        <f aca="false">interp1($K$5:$K$25,$L$5:$L$25,B6)</f>
        <v>#VALUE!</v>
      </c>
      <c r="F6" s="11" t="e">
        <f aca="false">interp1($K$5:$K$25,$L$5:$L$25,C6)</f>
        <v>#VALUE!</v>
      </c>
      <c r="G6" s="11" t="n">
        <f aca="false">IF($C6&lt;10,0,IF($B6&lt;=40,$C6*(1-D6)/11.028,MIN($C6/29.63,40/29.63)))</f>
        <v>0</v>
      </c>
      <c r="H6" s="11" t="n">
        <f aca="false">IF($C6&lt;10,0,IF($B6&lt;=40,$C6*(1-E6)/11.028,MIN($C6/29.63,40/29.63)))</f>
        <v>0</v>
      </c>
      <c r="I6" s="11" t="n">
        <f aca="false">IF($C6&lt;10,0,IF($B6&lt;=40,$C6*(1-F6)/11.028,MIN($C6/29.63,40/29.63)))</f>
        <v>0</v>
      </c>
      <c r="K6" s="6" t="n">
        <v>7.5</v>
      </c>
      <c r="L6" s="6" t="n">
        <f aca="false">(10.5974*($K6/400))+(-59.0679*($K6/400)^2)+(191.5*($K6/400)^3)+(-354.315*($K6/400)^4)+(317.761*($K6/400)^5)+(9.10221*($K6/400)^6)+(-285.437*($K6/400)^7)+(232.717*($K6/400)^8)+(-61.8672*($K6/400)^9)</f>
        <v>0.179154465078173</v>
      </c>
      <c r="M6" s="6"/>
    </row>
    <row r="7" customFormat="false" ht="12.75" hidden="false" customHeight="false" outlineLevel="0" collapsed="false">
      <c r="A7" s="10" t="n">
        <v>15</v>
      </c>
      <c r="B7" s="10" t="n">
        <f aca="false">A7-$B$2</f>
        <v>9</v>
      </c>
      <c r="C7" s="6" t="n">
        <f aca="false">A7*$C$2</f>
        <v>10.5</v>
      </c>
      <c r="D7" s="11" t="e">
        <f aca="false">interp1($K$5:$K$25,$L$5:$L$25,A7)</f>
        <v>#VALUE!</v>
      </c>
      <c r="E7" s="11" t="e">
        <f aca="false">interp1($K$5:$K$25,$L$5:$L$25,B7)</f>
        <v>#VALUE!</v>
      </c>
      <c r="F7" s="11" t="e">
        <f aca="false">interp1($K$5:$K$25,$L$5:$L$25,C7)</f>
        <v>#VALUE!</v>
      </c>
      <c r="G7" s="11" t="e">
        <f aca="false">IF($C7&lt;10,0,IF($B7&lt;=40,$C7*(1-D7)/11.028,MIN($C7/29.63,40/29.63)))</f>
        <v>#VALUE!</v>
      </c>
      <c r="H7" s="11" t="e">
        <f aca="false">IF($C7&lt;10,0,IF($B7&lt;=40,$C7*(1-E7)/11.028,MIN($C7/29.63,40/29.63)))</f>
        <v>#VALUE!</v>
      </c>
      <c r="I7" s="11" t="e">
        <f aca="false">IF($C7&lt;10,0,IF($B7&lt;=40,$C7*(1-F7)/11.028,MIN($C7/29.63,40/29.63)))</f>
        <v>#VALUE!</v>
      </c>
      <c r="K7" s="6" t="n">
        <v>10.3</v>
      </c>
      <c r="L7" s="6" t="n">
        <f aca="false">(10.5974*($K7/400))+(-59.0679*($K7/400)^2)+(191.5*($K7/400)^3)+(-354.315*($K7/400)^4)+(317.761*($K7/400)^5)+(9.10221*($K7/400)^6)+(-285.437*($K7/400)^7)+(232.717*($K7/400)^8)+(-61.8672*($K7/400)^9)</f>
        <v>0.236834807310243</v>
      </c>
      <c r="M7" s="6"/>
    </row>
    <row r="8" customFormat="false" ht="12.75" hidden="false" customHeight="false" outlineLevel="0" collapsed="false">
      <c r="A8" s="10" t="n">
        <v>22.5</v>
      </c>
      <c r="B8" s="10" t="n">
        <f aca="false">A8-$B$2</f>
        <v>16.5</v>
      </c>
      <c r="C8" s="6" t="n">
        <f aca="false">A8*$C$2</f>
        <v>15.75</v>
      </c>
      <c r="D8" s="11" t="e">
        <f aca="false">interp1($K$5:$K$25,$L$5:$L$25,A8)</f>
        <v>#VALUE!</v>
      </c>
      <c r="E8" s="11" t="e">
        <f aca="false">interp1($K$5:$K$25,$L$5:$L$25,B8)</f>
        <v>#VALUE!</v>
      </c>
      <c r="F8" s="11" t="e">
        <f aca="false">interp1($K$5:$K$25,$L$5:$L$25,C8)</f>
        <v>#VALUE!</v>
      </c>
      <c r="G8" s="11" t="e">
        <f aca="false">IF($C8&lt;10,0,IF($B8&lt;=40,$C8*(1-D8)/11.028,MIN($C8/29.63,40/29.63)))</f>
        <v>#VALUE!</v>
      </c>
      <c r="H8" s="11" t="e">
        <f aca="false">IF($C8&lt;10,0,IF($B8&lt;=40,$C8*(1-E8)/11.028,MIN($C8/29.63,40/29.63)))</f>
        <v>#VALUE!</v>
      </c>
      <c r="I8" s="11" t="e">
        <f aca="false">IF($C8&lt;10,0,IF($B8&lt;=40,$C8*(1-F8)/11.028,MIN($C8/29.63,40/29.63)))</f>
        <v>#VALUE!</v>
      </c>
      <c r="K8" s="6" t="n">
        <v>15</v>
      </c>
      <c r="L8" s="6" t="n">
        <f aca="false">(10.5974*($K8/400))+(-59.0679*($K8/400)^2)+(191.5*($K8/400)^3)+(-354.315*($K8/400)^4)+(317.761*($K8/400)^5)+(9.10221*($K8/400)^6)+(-285.437*($K8/400)^7)+(232.717*($K8/400)^8)+(-61.8672*($K8/400)^9)</f>
        <v>0.323759787561073</v>
      </c>
      <c r="M8" s="6"/>
    </row>
    <row r="9" customFormat="false" ht="12.75" hidden="false" customHeight="false" outlineLevel="0" collapsed="false">
      <c r="A9" s="10" t="n">
        <v>30</v>
      </c>
      <c r="B9" s="10" t="n">
        <f aca="false">A9-$B$2</f>
        <v>24</v>
      </c>
      <c r="C9" s="6" t="n">
        <f aca="false">A9*$C$2</f>
        <v>21</v>
      </c>
      <c r="D9" s="11" t="e">
        <f aca="false">interp1($K$5:$K$25,$L$5:$L$25,A9)</f>
        <v>#VALUE!</v>
      </c>
      <c r="E9" s="11" t="e">
        <f aca="false">interp1($K$5:$K$25,$L$5:$L$25,B9)</f>
        <v>#VALUE!</v>
      </c>
      <c r="F9" s="11" t="e">
        <f aca="false">interp1($K$5:$K$25,$L$5:$L$25,C9)</f>
        <v>#VALUE!</v>
      </c>
      <c r="G9" s="11" t="e">
        <f aca="false">IF($C9&lt;10,0,IF($B9&lt;=40,$C9*(1-D9)/11.028,MIN($C9/29.63,40/29.63)))</f>
        <v>#VALUE!</v>
      </c>
      <c r="H9" s="11" t="e">
        <f aca="false">IF($C9&lt;10,0,IF($B9&lt;=40,$C9*(1-E9)/11.028,MIN($C9/29.63,40/29.63)))</f>
        <v>#VALUE!</v>
      </c>
      <c r="I9" s="11" t="e">
        <f aca="false">IF($C9&lt;10,0,IF($B9&lt;=40,$C9*(1-F9)/11.028,MIN($C9/29.63,40/29.63)))</f>
        <v>#VALUE!</v>
      </c>
      <c r="K9" s="6" t="n">
        <v>20.6</v>
      </c>
      <c r="L9" s="6" t="n">
        <f aca="false">(10.5974*($K9/400))+(-59.0679*($K9/400)^2)+(191.5*($K9/400)^3)+(-354.315*($K9/400)^4)+(317.761*($K9/400)^5)+(9.10221*($K9/400)^6)+(-285.437*($K9/400)^7)+(232.717*($K9/400)^8)+(-61.8672*($K9/400)^9)</f>
        <v>0.412883033897232</v>
      </c>
      <c r="M9" s="6"/>
    </row>
    <row r="10" customFormat="false" ht="12.75" hidden="false" customHeight="false" outlineLevel="0" collapsed="false">
      <c r="A10" s="10" t="n">
        <v>37.5</v>
      </c>
      <c r="B10" s="10" t="n">
        <f aca="false">A10-$B$2</f>
        <v>31.5</v>
      </c>
      <c r="C10" s="6" t="n">
        <f aca="false">A10*$C$2</f>
        <v>26.25</v>
      </c>
      <c r="D10" s="11" t="e">
        <f aca="false">interp1($K$5:$K$25,$L$5:$L$25,A10)</f>
        <v>#VALUE!</v>
      </c>
      <c r="E10" s="11" t="e">
        <f aca="false">interp1($K$5:$K$25,$L$5:$L$25,B10)</f>
        <v>#VALUE!</v>
      </c>
      <c r="F10" s="11" t="e">
        <f aca="false">interp1($K$5:$K$25,$L$5:$L$25,C10)</f>
        <v>#VALUE!</v>
      </c>
      <c r="G10" s="11" t="e">
        <f aca="false">IF($C10&lt;10,0,IF($B10&lt;=40,$C10*(1-D10)/11.028,MIN($C10/29.63,40/29.63)))</f>
        <v>#VALUE!</v>
      </c>
      <c r="H10" s="11" t="e">
        <f aca="false">IF($C10&lt;10,0,IF($B10&lt;=40,$C10*(1-E10)/11.028,MIN($C10/29.63,40/29.63)))</f>
        <v>#VALUE!</v>
      </c>
      <c r="I10" s="11" t="e">
        <f aca="false">IF($C10&lt;10,0,IF($B10&lt;=40,$C10*(1-F10)/11.028,MIN($C10/29.63,40/29.63)))</f>
        <v>#VALUE!</v>
      </c>
      <c r="K10" s="6" t="n">
        <v>22.5</v>
      </c>
      <c r="L10" s="6" t="n">
        <f aca="false">(10.5974*($K10/400))+(-59.0679*($K10/400)^2)+(191.5*($K10/400)^3)+(-354.315*($K10/400)^4)+(317.761*($K10/400)^5)+(9.10221*($K10/400)^6)+(-285.437*($K10/400)^7)+(232.717*($K10/400)^8)+(-61.8672*($K10/400)^9)</f>
        <v>0.439923702746847</v>
      </c>
      <c r="M10" s="6"/>
    </row>
    <row r="11" customFormat="false" ht="12.75" hidden="false" customHeight="false" outlineLevel="0" collapsed="false">
      <c r="A11" s="10" t="n">
        <v>45</v>
      </c>
      <c r="B11" s="10" t="n">
        <f aca="false">A11-$B$2</f>
        <v>39</v>
      </c>
      <c r="C11" s="6" t="n">
        <f aca="false">A11*$C$2</f>
        <v>31.5</v>
      </c>
      <c r="D11" s="11" t="e">
        <f aca="false">interp1($K$5:$K$25,$L$5:$L$25,A11)</f>
        <v>#VALUE!</v>
      </c>
      <c r="E11" s="11" t="e">
        <f aca="false">interp1($K$5:$K$25,$L$5:$L$25,B11)</f>
        <v>#VALUE!</v>
      </c>
      <c r="F11" s="11" t="e">
        <f aca="false">interp1($K$5:$K$25,$L$5:$L$25,C11)</f>
        <v>#VALUE!</v>
      </c>
      <c r="G11" s="11" t="e">
        <f aca="false">IF($C11&lt;10,0,IF($B11&lt;=40,$C11*(1-D11)/11.028,MIN($C11/29.63,40/29.63)))</f>
        <v>#VALUE!</v>
      </c>
      <c r="H11" s="11" t="e">
        <f aca="false">IF($C11&lt;10,0,IF($B11&lt;=40,$C11*(1-E11)/11.028,MIN($C11/29.63,40/29.63)))</f>
        <v>#VALUE!</v>
      </c>
      <c r="I11" s="11" t="e">
        <f aca="false">IF($C11&lt;10,0,IF($B11&lt;=40,$C11*(1-F11)/11.028,MIN($C11/29.63,40/29.63)))</f>
        <v>#VALUE!</v>
      </c>
      <c r="K11" s="6" t="n">
        <v>30</v>
      </c>
      <c r="L11" s="6" t="n">
        <f aca="false">(10.5974*($K11/400))+(-59.0679*($K11/400)^2)+(191.5*($K11/400)^3)+(-354.315*($K11/400)^4)+(317.761*($K11/400)^5)+(9.10221*($K11/400)^6)+(-285.437*($K11/400)^7)+(232.717*($K11/400)^8)+(-61.8672*($K11/400)^9)</f>
        <v>0.532878476909472</v>
      </c>
      <c r="M11" s="6"/>
    </row>
    <row r="12" customFormat="false" ht="12.75" hidden="false" customHeight="false" outlineLevel="0" collapsed="false">
      <c r="A12" s="10" t="n">
        <v>52.5</v>
      </c>
      <c r="B12" s="10" t="n">
        <f aca="false">A12-$B$2</f>
        <v>46.5</v>
      </c>
      <c r="C12" s="6" t="n">
        <f aca="false">A12*$C$2</f>
        <v>36.75</v>
      </c>
      <c r="D12" s="11" t="e">
        <f aca="false">interp1($K$5:$K$25,$L$5:$L$25,A12)</f>
        <v>#VALUE!</v>
      </c>
      <c r="E12" s="11" t="e">
        <f aca="false">interp1($K$5:$K$25,$L$5:$L$25,B12)</f>
        <v>#VALUE!</v>
      </c>
      <c r="F12" s="11" t="e">
        <f aca="false">interp1($K$5:$K$25,$L$5:$L$25,C12)</f>
        <v>#VALUE!</v>
      </c>
      <c r="G12" s="11" t="n">
        <f aca="false">IF($C12&lt;10,0,IF($B12&lt;=40,$C12*(1-D12)/11.028,MIN($C12/29.63,40/29.63)))</f>
        <v>1.24029699628755</v>
      </c>
      <c r="H12" s="11" t="n">
        <f aca="false">IF($C12&lt;10,0,IF($B12&lt;=40,$C12*(1-E12)/11.028,MIN($C12/29.63,40/29.63)))</f>
        <v>1.24029699628755</v>
      </c>
      <c r="I12" s="11" t="n">
        <f aca="false">IF($C12&lt;10,0,IF($B12&lt;=40,$C12*(1-F12)/11.028,MIN($C12/29.63,40/29.63)))</f>
        <v>1.24029699628755</v>
      </c>
      <c r="K12" s="6" t="n">
        <v>30.9</v>
      </c>
      <c r="L12" s="6" t="n">
        <f aca="false">(10.5974*($K12/400))+(-59.0679*($K12/400)^2)+(191.5*($K12/400)^3)+(-354.315*($K12/400)^4)+(317.761*($K12/400)^5)+(9.10221*($K12/400)^6)+(-285.437*($K12/400)^7)+(232.717*($K12/400)^8)+(-61.8672*($K12/400)^9)</f>
        <v>0.542692060907111</v>
      </c>
      <c r="M12" s="6"/>
    </row>
    <row r="13" customFormat="false" ht="12.75" hidden="false" customHeight="false" outlineLevel="0" collapsed="false">
      <c r="A13" s="10" t="n">
        <v>60</v>
      </c>
      <c r="B13" s="10" t="n">
        <f aca="false">A13-$B$2</f>
        <v>54</v>
      </c>
      <c r="C13" s="6" t="n">
        <f aca="false">A13*$C$2</f>
        <v>42</v>
      </c>
      <c r="D13" s="11" t="e">
        <f aca="false">interp1($K$5:$K$25,$L$5:$L$25,A13)</f>
        <v>#VALUE!</v>
      </c>
      <c r="E13" s="11" t="e">
        <f aca="false">interp1($K$5:$K$25,$L$5:$L$25,B13)</f>
        <v>#VALUE!</v>
      </c>
      <c r="F13" s="11" t="e">
        <f aca="false">interp1($K$5:$K$25,$L$5:$L$25,C13)</f>
        <v>#VALUE!</v>
      </c>
      <c r="G13" s="11" t="n">
        <f aca="false">IF($C13&lt;10,0,IF($B13&lt;=40,$C13*(1-D13)/11.028,MIN($C13/29.63,40/29.63)))</f>
        <v>1.34998312521093</v>
      </c>
      <c r="H13" s="11" t="n">
        <f aca="false">IF($C13&lt;10,0,IF($B13&lt;=40,$C13*(1-E13)/11.028,MIN($C13/29.63,40/29.63)))</f>
        <v>1.34998312521093</v>
      </c>
      <c r="I13" s="11" t="n">
        <f aca="false">IF($C13&lt;10,0,IF($B13&lt;=40,$C13*(1-F13)/11.028,MIN($C13/29.63,40/29.63)))</f>
        <v>1.34998312521093</v>
      </c>
      <c r="K13" s="6" t="n">
        <v>37.5</v>
      </c>
      <c r="L13" s="6" t="n">
        <f aca="false">(10.5974*($K13/400))+(-59.0679*($K13/400)^2)+(191.5*($K13/400)^3)+(-354.315*($K13/400)^4)+(317.761*($K13/400)^5)+(9.10221*($K13/400)^6)+(-285.437*($K13/400)^7)+(232.717*($K13/400)^8)+(-61.8672*($K13/400)^9)</f>
        <v>0.60706651210527</v>
      </c>
      <c r="M13" s="6"/>
    </row>
    <row r="14" customFormat="false" ht="12.75" hidden="false" customHeight="false" outlineLevel="0" collapsed="false">
      <c r="A14" s="10" t="n">
        <v>67.5</v>
      </c>
      <c r="B14" s="10" t="n">
        <f aca="false">A14-$B$2</f>
        <v>61.5</v>
      </c>
      <c r="C14" s="6" t="n">
        <f aca="false">A14*$C$2</f>
        <v>47.25</v>
      </c>
      <c r="D14" s="11" t="e">
        <f aca="false">interp1($K$5:$K$25,$L$5:$L$25,A14)</f>
        <v>#VALUE!</v>
      </c>
      <c r="E14" s="11" t="e">
        <f aca="false">interp1($K$5:$K$25,$L$5:$L$25,B14)</f>
        <v>#VALUE!</v>
      </c>
      <c r="F14" s="11" t="e">
        <f aca="false">interp1($K$5:$K$25,$L$5:$L$25,C14)</f>
        <v>#VALUE!</v>
      </c>
      <c r="G14" s="11" t="n">
        <f aca="false">IF($C14&lt;10,0,IF($B14&lt;=40,$C14*(1-D14)/11.028,MIN($C14/29.63,40/29.63)))</f>
        <v>1.34998312521093</v>
      </c>
      <c r="H14" s="11" t="n">
        <f aca="false">IF($C14&lt;10,0,IF($B14&lt;=40,$C14*(1-E14)/11.028,MIN($C14/29.63,40/29.63)))</f>
        <v>1.34998312521093</v>
      </c>
      <c r="I14" s="11" t="n">
        <f aca="false">IF($C14&lt;10,0,IF($B14&lt;=40,$C14*(1-F14)/11.028,MIN($C14/29.63,40/29.63)))</f>
        <v>1.34998312521093</v>
      </c>
      <c r="K14" s="6" t="n">
        <v>41.2</v>
      </c>
      <c r="L14" s="6" t="n">
        <f aca="false">(10.5974*($K14/400))+(-59.0679*($K14/400)^2)+(191.5*($K14/400)^3)+(-354.315*($K14/400)^4)+(317.761*($K14/400)^5)+(9.10221*($K14/400)^6)+(-285.437*($K14/400)^7)+(232.717*($K14/400)^8)+(-61.8672*($K14/400)^9)</f>
        <v>0.63792195552049</v>
      </c>
      <c r="M14" s="6"/>
    </row>
    <row r="15" customFormat="false" ht="12.75" hidden="false" customHeight="false" outlineLevel="0" collapsed="false">
      <c r="A15" s="10" t="n">
        <v>75</v>
      </c>
      <c r="B15" s="10" t="n">
        <f aca="false">A15-$B$2</f>
        <v>69</v>
      </c>
      <c r="C15" s="6" t="n">
        <f aca="false">A15*$C$2</f>
        <v>52.5</v>
      </c>
      <c r="D15" s="11" t="e">
        <f aca="false">interp1($K$5:$K$25,$L$5:$L$25,A15)</f>
        <v>#VALUE!</v>
      </c>
      <c r="E15" s="11" t="e">
        <f aca="false">interp1($K$5:$K$25,$L$5:$L$25,B15)</f>
        <v>#VALUE!</v>
      </c>
      <c r="F15" s="11" t="e">
        <f aca="false">interp1($K$5:$K$25,$L$5:$L$25,C15)</f>
        <v>#VALUE!</v>
      </c>
      <c r="G15" s="11" t="n">
        <f aca="false">IF($C15&lt;10,0,IF($B15&lt;=40,$C15*(1-D15)/11.028,MIN($C15/29.63,40/29.63)))</f>
        <v>1.34998312521093</v>
      </c>
      <c r="H15" s="11" t="n">
        <f aca="false">IF($C15&lt;10,0,IF($B15&lt;=40,$C15*(1-E15)/11.028,MIN($C15/29.63,40/29.63)))</f>
        <v>1.34998312521093</v>
      </c>
      <c r="I15" s="11" t="n">
        <f aca="false">IF($C15&lt;10,0,IF($B15&lt;=40,$C15*(1-F15)/11.028,MIN($C15/29.63,40/29.63)))</f>
        <v>1.34998312521093</v>
      </c>
      <c r="K15" s="6" t="n">
        <v>45</v>
      </c>
      <c r="L15" s="6" t="n">
        <f aca="false">(10.5974*($K15/400))+(-59.0679*($K15/400)^2)+(191.5*($K15/400)^3)+(-354.315*($K15/400)^4)+(317.761*($K15/400)^5)+(9.10221*($K15/400)^6)+(-285.437*($K15/400)^7)+(232.717*($K15/400)^8)+(-61.8672*($K15/400)^9)</f>
        <v>0.666223366657927</v>
      </c>
      <c r="M15" s="6"/>
    </row>
    <row r="16" customFormat="false" ht="12.75" hidden="false" customHeight="false" outlineLevel="0" collapsed="false">
      <c r="A16" s="10" t="n">
        <v>82.5</v>
      </c>
      <c r="B16" s="10" t="n">
        <f aca="false">A16-$B$2</f>
        <v>76.5</v>
      </c>
      <c r="C16" s="6" t="n">
        <f aca="false">A16*$C$2</f>
        <v>57.75</v>
      </c>
      <c r="D16" s="11" t="e">
        <f aca="false">interp1($K$5:$K$25,$L$5:$L$25,A16)</f>
        <v>#VALUE!</v>
      </c>
      <c r="E16" s="11" t="e">
        <f aca="false">interp1($K$5:$K$25,$L$5:$L$25,B16)</f>
        <v>#VALUE!</v>
      </c>
      <c r="F16" s="11" t="e">
        <f aca="false">interp1($K$5:$K$25,$L$5:$L$25,C16)</f>
        <v>#VALUE!</v>
      </c>
      <c r="G16" s="11" t="n">
        <f aca="false">IF($C16&lt;10,0,IF($B16&lt;=40,$C16*(1-D16)/11.028,MIN($C16/29.63,40/29.63)))</f>
        <v>1.34998312521093</v>
      </c>
      <c r="H16" s="11" t="n">
        <f aca="false">IF($C16&lt;10,0,IF($B16&lt;=40,$C16*(1-E16)/11.028,MIN($C16/29.63,40/29.63)))</f>
        <v>1.34998312521093</v>
      </c>
      <c r="I16" s="11" t="n">
        <f aca="false">IF($C16&lt;10,0,IF($B16&lt;=40,$C16*(1-F16)/11.028,MIN($C16/29.63,40/29.63)))</f>
        <v>1.34998312521093</v>
      </c>
      <c r="K16" s="6" t="n">
        <v>51.5</v>
      </c>
      <c r="L16" s="6" t="n">
        <f aca="false">(10.5974*($K16/400))+(-59.0679*($K16/400)^2)+(191.5*($K16/400)^3)+(-354.315*($K16/400)^4)+(317.761*($K16/400)^5)+(9.10221*($K16/400)^6)+(-285.437*($K16/400)^7)+(232.717*($K16/400)^8)+(-61.8672*($K16/400)^9)</f>
        <v>0.707751347678277</v>
      </c>
      <c r="M16" s="6"/>
    </row>
    <row r="17" customFormat="false" ht="12.75" hidden="false" customHeight="false" outlineLevel="0" collapsed="false">
      <c r="A17" s="10" t="n">
        <v>90</v>
      </c>
      <c r="B17" s="10" t="n">
        <f aca="false">A17-$B$2</f>
        <v>84</v>
      </c>
      <c r="C17" s="6" t="n">
        <f aca="false">A17*$C$2</f>
        <v>63</v>
      </c>
      <c r="D17" s="11" t="e">
        <f aca="false">interp1($K$5:$K$25,$L$5:$L$25,A17)</f>
        <v>#VALUE!</v>
      </c>
      <c r="E17" s="11" t="e">
        <f aca="false">interp1($K$5:$K$25,$L$5:$L$25,B17)</f>
        <v>#VALUE!</v>
      </c>
      <c r="F17" s="11" t="e">
        <f aca="false">interp1($K$5:$K$25,$L$5:$L$25,C17)</f>
        <v>#VALUE!</v>
      </c>
      <c r="G17" s="11" t="n">
        <f aca="false">IF($C17&lt;10,0,IF($B17&lt;=40,$C17*(1-D17)/11.028,MIN($C17/29.63,40/29.63)))</f>
        <v>1.34998312521093</v>
      </c>
      <c r="H17" s="11" t="n">
        <f aca="false">IF($C17&lt;10,0,IF($B17&lt;=40,$C17*(1-E17)/11.028,MIN($C17/29.63,40/29.63)))</f>
        <v>1.34998312521093</v>
      </c>
      <c r="I17" s="11" t="n">
        <f aca="false">IF($C17&lt;10,0,IF($B17&lt;=40,$C17*(1-F17)/11.028,MIN($C17/29.63,40/29.63)))</f>
        <v>1.34998312521093</v>
      </c>
      <c r="K17" s="6" t="n">
        <v>52.5</v>
      </c>
      <c r="L17" s="6" t="n">
        <f aca="false">(10.5974*($K17/400))+(-59.0679*($K17/400)^2)+(191.5*($K17/400)^3)+(-354.315*($K17/400)^4)+(317.761*($K17/400)^5)+(9.10221*($K17/400)^6)+(-285.437*($K17/400)^7)+(232.717*($K17/400)^8)+(-61.8672*($K17/400)^9)</f>
        <v>0.713457479681024</v>
      </c>
      <c r="M17" s="6"/>
    </row>
    <row r="18" customFormat="false" ht="12.75" hidden="false" customHeight="false" outlineLevel="0" collapsed="false">
      <c r="A18" s="10" t="n">
        <v>97.5</v>
      </c>
      <c r="B18" s="10" t="n">
        <f aca="false">A18-$B$2</f>
        <v>91.5</v>
      </c>
      <c r="C18" s="6" t="n">
        <f aca="false">A18*$C$2</f>
        <v>68.25</v>
      </c>
      <c r="D18" s="11" t="e">
        <f aca="false">interp1($K$5:$K$25,$L$5:$L$25,A18)</f>
        <v>#VALUE!</v>
      </c>
      <c r="E18" s="11" t="e">
        <f aca="false">interp1($K$5:$K$25,$L$5:$L$25,B18)</f>
        <v>#VALUE!</v>
      </c>
      <c r="F18" s="11" t="e">
        <f aca="false">interp1($K$5:$K$25,$L$5:$L$25,C18)</f>
        <v>#VALUE!</v>
      </c>
      <c r="G18" s="11" t="n">
        <f aca="false">IF($C18&lt;10,0,IF($B18&lt;=40,$C18*(1-D18)/11.028,MIN($C18/29.63,40/29.63)))</f>
        <v>1.34998312521093</v>
      </c>
      <c r="H18" s="11" t="n">
        <f aca="false">IF($C18&lt;10,0,IF($B18&lt;=40,$C18*(1-E18)/11.028,MIN($C18/29.63,40/29.63)))</f>
        <v>1.34998312521093</v>
      </c>
      <c r="I18" s="11" t="n">
        <f aca="false">IF($C18&lt;10,0,IF($B18&lt;=40,$C18*(1-F18)/11.028,MIN($C18/29.63,40/29.63)))</f>
        <v>1.34998312521093</v>
      </c>
      <c r="K18" s="6" t="n">
        <v>60</v>
      </c>
      <c r="L18" s="6" t="n">
        <f aca="false">(10.5974*($K18/400))+(-59.0679*($K18/400)^2)+(191.5*($K18/400)^3)+(-354.315*($K18/400)^4)+(317.761*($K18/400)^5)+(9.10221*($K18/400)^6)+(-285.437*($K18/400)^7)+(232.717*($K18/400)^8)+(-61.8672*($K18/400)^9)</f>
        <v>0.751326005612817</v>
      </c>
      <c r="M18" s="6"/>
    </row>
    <row r="19" customFormat="false" ht="12.75" hidden="false" customHeight="false" outlineLevel="0" collapsed="false">
      <c r="A19" s="10" t="n">
        <v>105</v>
      </c>
      <c r="B19" s="10" t="n">
        <f aca="false">A19-$B$2</f>
        <v>99</v>
      </c>
      <c r="C19" s="6" t="n">
        <f aca="false">A19*$C$2</f>
        <v>73.5</v>
      </c>
      <c r="D19" s="11" t="e">
        <f aca="false">interp1($K$5:$K$25,$L$5:$L$25,A19)</f>
        <v>#VALUE!</v>
      </c>
      <c r="E19" s="11" t="e">
        <f aca="false">interp1($K$5:$K$25,$L$5:$L$25,B19)</f>
        <v>#VALUE!</v>
      </c>
      <c r="F19" s="11" t="e">
        <f aca="false">interp1($K$5:$K$25,$L$5:$L$25,C19)</f>
        <v>#VALUE!</v>
      </c>
      <c r="G19" s="11" t="n">
        <f aca="false">IF($C19&lt;10,0,IF($B19&lt;=40,$C19*(1-D19)/11.028,MIN($C19/29.63,40/29.63)))</f>
        <v>1.34998312521093</v>
      </c>
      <c r="H19" s="11" t="n">
        <f aca="false">IF($C19&lt;10,0,IF($B19&lt;=40,$C19*(1-E19)/11.028,MIN($C19/29.63,40/29.63)))</f>
        <v>1.34998312521093</v>
      </c>
      <c r="I19" s="11" t="n">
        <f aca="false">IF($C19&lt;10,0,IF($B19&lt;=40,$C19*(1-F19)/11.028,MIN($C19/29.63,40/29.63)))</f>
        <v>1.34998312521093</v>
      </c>
      <c r="K19" s="6" t="n">
        <v>61.8</v>
      </c>
      <c r="L19" s="6" t="n">
        <f aca="false">(10.5974*($K19/400))+(-59.0679*($K19/400)^2)+(191.5*($K19/400)^3)+(-354.315*($K19/400)^4)+(317.761*($K19/400)^5)+(9.10221*($K19/400)^6)+(-285.437*($K19/400)^7)+(232.717*($K19/400)^8)+(-61.8672*($K19/400)^9)</f>
        <v>0.759260848892859</v>
      </c>
      <c r="M19" s="6"/>
    </row>
    <row r="20" customFormat="false" ht="12.75" hidden="false" customHeight="false" outlineLevel="0" collapsed="false">
      <c r="A20" s="10" t="n">
        <v>112.5</v>
      </c>
      <c r="B20" s="10" t="n">
        <f aca="false">A20-$B$2</f>
        <v>106.5</v>
      </c>
      <c r="C20" s="6" t="n">
        <f aca="false">A20*$C$2</f>
        <v>78.75</v>
      </c>
      <c r="D20" s="11" t="e">
        <f aca="false">interp1($K$5:$K$25,$L$5:$L$25,A20)</f>
        <v>#VALUE!</v>
      </c>
      <c r="E20" s="11" t="e">
        <f aca="false">interp1($K$5:$K$25,$L$5:$L$25,B20)</f>
        <v>#VALUE!</v>
      </c>
      <c r="F20" s="11" t="e">
        <f aca="false">interp1($K$5:$K$25,$L$5:$L$25,C20)</f>
        <v>#VALUE!</v>
      </c>
      <c r="G20" s="11" t="n">
        <f aca="false">IF($C20&lt;10,0,IF($B20&lt;=40,$C20*(1-D20)/11.028,MIN($C20/29.63,40/29.63)))</f>
        <v>1.34998312521093</v>
      </c>
      <c r="H20" s="11" t="n">
        <f aca="false">IF($C20&lt;10,0,IF($B20&lt;=40,$C20*(1-E20)/11.028,MIN($C20/29.63,40/29.63)))</f>
        <v>1.34998312521093</v>
      </c>
      <c r="I20" s="11" t="n">
        <f aca="false">IF($C20&lt;10,0,IF($B20&lt;=40,$C20*(1-F20)/11.028,MIN($C20/29.63,40/29.63)))</f>
        <v>1.34998312521093</v>
      </c>
      <c r="K20" s="6" t="n">
        <v>72.1</v>
      </c>
      <c r="L20" s="6" t="n">
        <f aca="false">(10.5974*($K20/400))+(-59.0679*($K20/400)^2)+(191.5*($K20/400)^3)+(-354.315*($K20/400)^4)+(317.761*($K20/400)^5)+(9.10221*($K20/400)^6)+(-285.437*($K20/400)^7)+(232.717*($K20/400)^8)+(-61.8672*($K20/400)^9)</f>
        <v>0.797788845147483</v>
      </c>
      <c r="M20" s="6"/>
    </row>
    <row r="21" customFormat="false" ht="12.75" hidden="false" customHeight="false" outlineLevel="0" collapsed="false">
      <c r="A21" s="10" t="n">
        <v>120</v>
      </c>
      <c r="B21" s="10" t="n">
        <f aca="false">A21-$B$2</f>
        <v>114</v>
      </c>
      <c r="C21" s="6" t="n">
        <f aca="false">A21*$C$2</f>
        <v>84</v>
      </c>
      <c r="D21" s="11" t="e">
        <f aca="false">interp1($K$5:$K$25,$L$5:$L$25,A21)</f>
        <v>#VALUE!</v>
      </c>
      <c r="E21" s="11" t="e">
        <f aca="false">interp1($K$5:$K$25,$L$5:$L$25,B21)</f>
        <v>#VALUE!</v>
      </c>
      <c r="F21" s="11" t="e">
        <f aca="false">interp1($K$5:$K$25,$L$5:$L$25,C21)</f>
        <v>#VALUE!</v>
      </c>
      <c r="G21" s="11" t="n">
        <f aca="false">IF($C21&lt;10,0,IF($B21&lt;=40,$C21*(1-D21)/11.028,MIN($C21/29.63,40/29.63)))</f>
        <v>1.34998312521093</v>
      </c>
      <c r="H21" s="11" t="n">
        <f aca="false">IF($C21&lt;10,0,IF($B21&lt;=40,$C21*(1-E21)/11.028,MIN($C21/29.63,40/29.63)))</f>
        <v>1.34998312521093</v>
      </c>
      <c r="I21" s="11" t="n">
        <f aca="false">IF($C21&lt;10,0,IF($B21&lt;=40,$C21*(1-F21)/11.028,MIN($C21/29.63,40/29.63)))</f>
        <v>1.34998312521093</v>
      </c>
      <c r="K21" s="6" t="n">
        <v>82.4</v>
      </c>
      <c r="L21" s="6" t="n">
        <f aca="false">(10.5974*($K21/400))+(-59.0679*($K21/400)^2)+(191.5*($K21/400)^3)+(-354.315*($K21/400)^4)+(317.761*($K21/400)^5)+(9.10221*($K21/400)^6)+(-285.437*($K21/400)^7)+(232.717*($K21/400)^8)+(-61.8672*($K21/400)^9)</f>
        <v>0.827255862620893</v>
      </c>
      <c r="M21" s="6"/>
    </row>
    <row r="22" customFormat="false" ht="12.75" hidden="false" customHeight="false" outlineLevel="0" collapsed="false">
      <c r="A22" s="10" t="n">
        <v>127.5</v>
      </c>
      <c r="B22" s="10" t="n">
        <f aca="false">A22-$B$2</f>
        <v>121.5</v>
      </c>
      <c r="C22" s="6" t="n">
        <f aca="false">A22*$C$2</f>
        <v>89.25</v>
      </c>
      <c r="D22" s="11" t="e">
        <f aca="false">interp1($K$5:$K$25,$L$5:$L$25,A22)</f>
        <v>#VALUE!</v>
      </c>
      <c r="E22" s="11" t="e">
        <f aca="false">interp1($K$5:$K$25,$L$5:$L$25,B22)</f>
        <v>#VALUE!</v>
      </c>
      <c r="F22" s="11" t="e">
        <f aca="false">interp1($K$5:$K$25,$L$5:$L$25,C22)</f>
        <v>#VALUE!</v>
      </c>
      <c r="G22" s="11" t="n">
        <f aca="false">IF($C22&lt;10,0,IF($B22&lt;=40,$C22*(1-D22)/11.028,MIN($C22/29.63,40/29.63)))</f>
        <v>1.34998312521093</v>
      </c>
      <c r="H22" s="11" t="n">
        <f aca="false">IF($C22&lt;10,0,IF($B22&lt;=40,$C22*(1-E22)/11.028,MIN($C22/29.63,40/29.63)))</f>
        <v>1.34998312521093</v>
      </c>
      <c r="I22" s="11" t="n">
        <f aca="false">IF($C22&lt;10,0,IF($B22&lt;=40,$C22*(1-F22)/11.028,MIN($C22/29.63,40/29.63)))</f>
        <v>1.34998312521093</v>
      </c>
      <c r="K22" s="6" t="n">
        <v>90</v>
      </c>
      <c r="L22" s="6" t="n">
        <f aca="false">(10.5974*($K22/400))+(-59.0679*($K22/400)^2)+(191.5*($K22/400)^3)+(-354.315*($K22/400)^4)+(317.761*($K22/400)^5)+(9.10221*($K22/400)^6)+(-285.437*($K22/400)^7)+(232.717*($K22/400)^8)+(-61.8672*($K22/400)^9)</f>
        <v>0.844859047421614</v>
      </c>
      <c r="M22" s="6"/>
    </row>
    <row r="23" customFormat="false" ht="12.75" hidden="false" customHeight="false" outlineLevel="0" collapsed="false">
      <c r="A23" s="10" t="n">
        <v>135</v>
      </c>
      <c r="B23" s="10" t="n">
        <f aca="false">A23-$B$2</f>
        <v>129</v>
      </c>
      <c r="C23" s="6" t="n">
        <f aca="false">A23*$C$2</f>
        <v>94.5</v>
      </c>
      <c r="D23" s="11" t="e">
        <f aca="false">interp1($K$5:$K$25,$L$5:$L$25,A23)</f>
        <v>#VALUE!</v>
      </c>
      <c r="E23" s="11" t="e">
        <f aca="false">interp1($K$5:$K$25,$L$5:$L$25,B23)</f>
        <v>#VALUE!</v>
      </c>
      <c r="F23" s="11" t="e">
        <f aca="false">interp1($K$5:$K$25,$L$5:$L$25,C23)</f>
        <v>#VALUE!</v>
      </c>
      <c r="G23" s="11" t="n">
        <f aca="false">IF($C23&lt;10,0,IF($B23&lt;=40,$C23*(1-D23)/11.028,MIN($C23/29.63,40/29.63)))</f>
        <v>1.34998312521093</v>
      </c>
      <c r="H23" s="11" t="n">
        <f aca="false">IF($C23&lt;10,0,IF($B23&lt;=40,$C23*(1-E23)/11.028,MIN($C23/29.63,40/29.63)))</f>
        <v>1.34998312521093</v>
      </c>
      <c r="I23" s="11" t="n">
        <f aca="false">IF($C23&lt;10,0,IF($B23&lt;=40,$C23*(1-F23)/11.028,MIN($C23/29.63,40/29.63)))</f>
        <v>1.34998312521093</v>
      </c>
      <c r="K23" s="6" t="n">
        <v>100</v>
      </c>
      <c r="L23" s="6" t="n">
        <f aca="false">(10.5974*($K23/400))+(-59.0679*($K23/400)^2)+(191.5*($K23/400)^3)+(-354.315*($K23/400)^4)+(317.761*($K23/400)^5)+(9.10221*($K23/400)^6)+(-285.437*($K23/400)^7)+(232.717*($K23/400)^8)+(-61.8672*($K23/400)^9)</f>
        <v>0.864179760131836</v>
      </c>
      <c r="M23" s="6"/>
    </row>
    <row r="24" customFormat="false" ht="12.75" hidden="false" customHeight="false" outlineLevel="0" collapsed="false">
      <c r="A24" s="10" t="n">
        <v>142.5</v>
      </c>
      <c r="B24" s="10" t="n">
        <f aca="false">A24-$B$2</f>
        <v>136.5</v>
      </c>
      <c r="C24" s="6" t="n">
        <f aca="false">A24*$C$2</f>
        <v>99.75</v>
      </c>
      <c r="D24" s="11" t="e">
        <f aca="false">interp1($K$5:$K$25,$L$5:$L$25,A24)</f>
        <v>#VALUE!</v>
      </c>
      <c r="E24" s="11" t="e">
        <f aca="false">interp1($K$5:$K$25,$L$5:$L$25,B24)</f>
        <v>#VALUE!</v>
      </c>
      <c r="F24" s="11" t="e">
        <f aca="false">interp1($K$5:$K$25,$L$5:$L$25,C24)</f>
        <v>#VALUE!</v>
      </c>
      <c r="G24" s="11" t="n">
        <f aca="false">IF($C24&lt;10,0,IF($B24&lt;=40,$C24*(1-D24)/11.028,MIN($C24/29.63,40/29.63)))</f>
        <v>1.34998312521093</v>
      </c>
      <c r="H24" s="11" t="n">
        <f aca="false">IF($C24&lt;10,0,IF($B24&lt;=40,$C24*(1-E24)/11.028,MIN($C24/29.63,40/29.63)))</f>
        <v>1.34998312521093</v>
      </c>
      <c r="I24" s="11" t="n">
        <f aca="false">IF($C24&lt;10,0,IF($B24&lt;=40,$C24*(1-F24)/11.028,MIN($C24/29.63,40/29.63)))</f>
        <v>1.34998312521093</v>
      </c>
      <c r="K24" s="6" t="n">
        <v>130</v>
      </c>
      <c r="L24" s="6" t="n">
        <f aca="false">(10.5974*($K24/400))+(-59.0679*($K24/400)^2)+(191.5*($K24/400)^3)+(-354.315*($K24/400)^4)+(317.761*($K24/400)^5)+(9.10221*($K24/400)^6)+(-285.437*($K24/400)^7)+(232.717*($K24/400)^8)+(-61.8672*($K24/400)^9)</f>
        <v>0.906022508871489</v>
      </c>
      <c r="M24" s="6"/>
    </row>
    <row r="25" customFormat="false" ht="12.75" hidden="false" customHeight="false" outlineLevel="0" collapsed="false">
      <c r="A25" s="10" t="n">
        <v>150</v>
      </c>
      <c r="B25" s="10" t="n">
        <f aca="false">A25-$B$2</f>
        <v>144</v>
      </c>
      <c r="C25" s="6" t="n">
        <f aca="false">A25*$C$2</f>
        <v>105</v>
      </c>
      <c r="D25" s="11" t="e">
        <f aca="false">interp1($K$5:$K$25,$L$5:$L$25,A25)</f>
        <v>#VALUE!</v>
      </c>
      <c r="E25" s="11" t="e">
        <f aca="false">interp1($K$5:$K$25,$L$5:$L$25,B25)</f>
        <v>#VALUE!</v>
      </c>
      <c r="F25" s="11" t="e">
        <f aca="false">interp1($K$5:$K$25,$L$5:$L$25,C25)</f>
        <v>#VALUE!</v>
      </c>
      <c r="G25" s="11" t="n">
        <f aca="false">IF($C25&lt;10,0,IF($B25&lt;=40,$C25*(1-D25)/11.028,MIN($C25/29.63,40/29.63)))</f>
        <v>1.34998312521093</v>
      </c>
      <c r="H25" s="11" t="n">
        <f aca="false">IF($C25&lt;10,0,IF($B25&lt;=40,$C25*(1-E25)/11.028,MIN($C25/29.63,40/29.63)))</f>
        <v>1.34998312521093</v>
      </c>
      <c r="I25" s="11" t="n">
        <f aca="false">IF($C25&lt;10,0,IF($B25&lt;=40,$C25*(1-F25)/11.028,MIN($C25/29.63,40/29.63)))</f>
        <v>1.34998312521093</v>
      </c>
      <c r="K25" s="6" t="n">
        <v>400</v>
      </c>
      <c r="L25" s="6" t="n">
        <f aca="false">(10.5974*($K25/400))+(-59.0679*($K25/400)^2)+(191.5*($K25/400)^3)+(-354.315*($K25/400)^4)+(317.761*($K25/400)^5)+(9.10221*($K25/400)^6)+(-285.437*($K25/400)^7)+(232.717*($K25/400)^8)+(-61.8672*($K25/400)^9)</f>
        <v>0.990510000000029</v>
      </c>
      <c r="M25" s="6"/>
    </row>
    <row r="26" customFormat="false" ht="12.75" hidden="false" customHeight="false" outlineLevel="0" collapsed="false">
      <c r="A26" s="10" t="n">
        <v>157.5</v>
      </c>
      <c r="B26" s="10" t="n">
        <f aca="false">A26-$B$2</f>
        <v>151.5</v>
      </c>
      <c r="C26" s="6" t="n">
        <f aca="false">A26*$C$2</f>
        <v>110.25</v>
      </c>
      <c r="D26" s="11" t="e">
        <f aca="false">interp1($K$5:$K$25,$L$5:$L$25,A26)</f>
        <v>#VALUE!</v>
      </c>
      <c r="E26" s="11" t="e">
        <f aca="false">interp1($K$5:$K$25,$L$5:$L$25,B26)</f>
        <v>#VALUE!</v>
      </c>
      <c r="F26" s="11" t="e">
        <f aca="false">interp1($K$5:$K$25,$L$5:$L$25,C26)</f>
        <v>#VALUE!</v>
      </c>
      <c r="G26" s="11" t="n">
        <f aca="false">IF($C26&lt;10,0,IF($B26&lt;=40,$C26*(1-D26)/11.028,MIN($C26/29.63,40/29.63)))</f>
        <v>1.34998312521093</v>
      </c>
      <c r="H26" s="11" t="n">
        <f aca="false">IF($C26&lt;10,0,IF($B26&lt;=40,$C26*(1-E26)/11.028,MIN($C26/29.63,40/29.63)))</f>
        <v>1.34998312521093</v>
      </c>
      <c r="I26" s="11" t="n">
        <f aca="false">IF($C26&lt;10,0,IF($B26&lt;=40,$C26*(1-F26)/11.028,MIN($C26/29.63,40/29.63)))</f>
        <v>1.34998312521093</v>
      </c>
      <c r="K26" s="6"/>
      <c r="L26" s="6"/>
    </row>
    <row r="27" customFormat="false" ht="12.75" hidden="false" customHeight="false" outlineLevel="0" collapsed="false">
      <c r="A27" s="10" t="n">
        <v>165</v>
      </c>
      <c r="B27" s="10" t="n">
        <f aca="false">A27-$B$2</f>
        <v>159</v>
      </c>
      <c r="C27" s="6" t="n">
        <f aca="false">A27*$C$2</f>
        <v>115.5</v>
      </c>
      <c r="D27" s="11" t="e">
        <f aca="false">interp1($K$5:$K$25,$L$5:$L$25,A27)</f>
        <v>#VALUE!</v>
      </c>
      <c r="E27" s="11" t="e">
        <f aca="false">interp1($K$5:$K$25,$L$5:$L$25,B27)</f>
        <v>#VALUE!</v>
      </c>
      <c r="F27" s="11" t="e">
        <f aca="false">interp1($K$5:$K$25,$L$5:$L$25,C27)</f>
        <v>#VALUE!</v>
      </c>
      <c r="G27" s="11" t="n">
        <f aca="false">IF($C27&lt;10,0,IF($B27&lt;=40,$C27*(1-D27)/11.028,MIN($C27/29.63,40/29.63)))</f>
        <v>1.34998312521093</v>
      </c>
      <c r="H27" s="11" t="n">
        <f aca="false">IF($C27&lt;10,0,IF($B27&lt;=40,$C27*(1-E27)/11.028,MIN($C27/29.63,40/29.63)))</f>
        <v>1.34998312521093</v>
      </c>
      <c r="I27" s="11" t="n">
        <f aca="false">IF($C27&lt;10,0,IF($B27&lt;=40,$C27*(1-F27)/11.028,MIN($C27/29.63,40/29.63)))</f>
        <v>1.34998312521093</v>
      </c>
      <c r="K27" s="6"/>
      <c r="L27" s="6"/>
    </row>
    <row r="28" customFormat="false" ht="12.75" hidden="false" customHeight="false" outlineLevel="0" collapsed="false">
      <c r="A28" s="10" t="n">
        <v>172.5</v>
      </c>
      <c r="B28" s="10" t="n">
        <f aca="false">A28-$B$2</f>
        <v>166.5</v>
      </c>
      <c r="C28" s="6" t="n">
        <f aca="false">A28*$C$2</f>
        <v>120.75</v>
      </c>
      <c r="D28" s="11" t="e">
        <f aca="false">interp1($K$5:$K$25,$L$5:$L$25,A28)</f>
        <v>#VALUE!</v>
      </c>
      <c r="E28" s="11" t="e">
        <f aca="false">interp1($K$5:$K$25,$L$5:$L$25,B28)</f>
        <v>#VALUE!</v>
      </c>
      <c r="F28" s="11" t="e">
        <f aca="false">interp1($K$5:$K$25,$L$5:$L$25,C28)</f>
        <v>#VALUE!</v>
      </c>
      <c r="G28" s="11" t="n">
        <f aca="false">IF($C28&lt;10,0,IF($B28&lt;=40,$C28*(1-D28)/11.028,MIN($C28/29.63,40/29.63)))</f>
        <v>1.34998312521093</v>
      </c>
      <c r="H28" s="11" t="n">
        <f aca="false">IF($C28&lt;10,0,IF($B28&lt;=40,$C28*(1-E28)/11.028,MIN($C28/29.63,40/29.63)))</f>
        <v>1.34998312521093</v>
      </c>
      <c r="I28" s="11" t="n">
        <f aca="false">IF($C28&lt;10,0,IF($B28&lt;=40,$C28*(1-F28)/11.028,MIN($C28/29.63,40/29.63)))</f>
        <v>1.34998312521093</v>
      </c>
      <c r="K28" s="6"/>
      <c r="L28" s="6"/>
    </row>
    <row r="29" customFormat="false" ht="12.75" hidden="false" customHeight="false" outlineLevel="0" collapsed="false">
      <c r="A29" s="10" t="n">
        <v>180</v>
      </c>
      <c r="B29" s="10" t="n">
        <f aca="false">A29-$B$2</f>
        <v>174</v>
      </c>
      <c r="C29" s="6" t="n">
        <f aca="false">A29*$C$2</f>
        <v>126</v>
      </c>
      <c r="D29" s="11" t="e">
        <f aca="false">interp1($K$5:$K$25,$L$5:$L$25,A29)</f>
        <v>#VALUE!</v>
      </c>
      <c r="E29" s="11" t="e">
        <f aca="false">interp1($K$5:$K$25,$L$5:$L$25,B29)</f>
        <v>#VALUE!</v>
      </c>
      <c r="F29" s="11" t="e">
        <f aca="false">interp1($K$5:$K$25,$L$5:$L$25,C29)</f>
        <v>#VALUE!</v>
      </c>
      <c r="G29" s="11" t="n">
        <f aca="false">IF($C29&lt;10,0,IF($B29&lt;=40,$C29*(1-D29)/11.028,MIN($C29/29.63,40/29.63)))</f>
        <v>1.34998312521093</v>
      </c>
      <c r="H29" s="11" t="n">
        <f aca="false">IF($C29&lt;10,0,IF($B29&lt;=40,$C29*(1-E29)/11.028,MIN($C29/29.63,40/29.63)))</f>
        <v>1.34998312521093</v>
      </c>
      <c r="I29" s="11" t="n">
        <f aca="false">IF($C29&lt;10,0,IF($B29&lt;=40,$C29*(1-F29)/11.028,MIN($C29/29.63,40/29.63)))</f>
        <v>1.34998312521093</v>
      </c>
      <c r="K29" s="6"/>
      <c r="L29" s="6"/>
    </row>
    <row r="30" customFormat="false" ht="12.75" hidden="false" customHeight="false" outlineLevel="0" collapsed="false">
      <c r="A30" s="10" t="n">
        <v>187.5</v>
      </c>
      <c r="B30" s="10" t="n">
        <f aca="false">A30-$B$2</f>
        <v>181.5</v>
      </c>
      <c r="C30" s="6" t="n">
        <f aca="false">A30*$C$2</f>
        <v>131.25</v>
      </c>
      <c r="D30" s="11" t="e">
        <f aca="false">interp1($K$5:$K$25,$L$5:$L$25,A30)</f>
        <v>#VALUE!</v>
      </c>
      <c r="E30" s="11" t="e">
        <f aca="false">interp1($K$5:$K$25,$L$5:$L$25,B30)</f>
        <v>#VALUE!</v>
      </c>
      <c r="F30" s="11" t="e">
        <f aca="false">interp1($K$5:$K$25,$L$5:$L$25,C30)</f>
        <v>#VALUE!</v>
      </c>
      <c r="G30" s="11" t="n">
        <f aca="false">IF($C30&lt;10,0,IF($B30&lt;=40,$C30*(1-D30)/11.028,MIN($C30/29.63,40/29.63)))</f>
        <v>1.34998312521093</v>
      </c>
      <c r="H30" s="11" t="n">
        <f aca="false">IF($C30&lt;10,0,IF($B30&lt;=40,$C30*(1-E30)/11.028,MIN($C30/29.63,40/29.63)))</f>
        <v>1.34998312521093</v>
      </c>
      <c r="I30" s="11" t="n">
        <f aca="false">IF($C30&lt;10,0,IF($B30&lt;=40,$C30*(1-F30)/11.028,MIN($C30/29.63,40/29.63)))</f>
        <v>1.34998312521093</v>
      </c>
      <c r="K30" s="6"/>
      <c r="L30" s="6"/>
    </row>
    <row r="31" customFormat="false" ht="12.75" hidden="false" customHeight="false" outlineLevel="0" collapsed="false">
      <c r="A31" s="10" t="n">
        <v>195</v>
      </c>
      <c r="B31" s="10" t="n">
        <f aca="false">A31-$B$2</f>
        <v>189</v>
      </c>
      <c r="C31" s="6" t="n">
        <f aca="false">A31*$C$2</f>
        <v>136.5</v>
      </c>
      <c r="D31" s="11" t="e">
        <f aca="false">interp1($K$5:$K$25,$L$5:$L$25,A31)</f>
        <v>#VALUE!</v>
      </c>
      <c r="E31" s="11" t="e">
        <f aca="false">interp1($K$5:$K$25,$L$5:$L$25,B31)</f>
        <v>#VALUE!</v>
      </c>
      <c r="F31" s="11" t="e">
        <f aca="false">interp1($K$5:$K$25,$L$5:$L$25,C31)</f>
        <v>#VALUE!</v>
      </c>
      <c r="G31" s="11" t="n">
        <f aca="false">IF($C31&lt;10,0,IF($B31&lt;=40,$C31*(1-D31)/11.028,MIN($C31/29.63,40/29.63)))</f>
        <v>1.34998312521093</v>
      </c>
      <c r="H31" s="11" t="n">
        <f aca="false">IF($C31&lt;10,0,IF($B31&lt;=40,$C31*(1-E31)/11.028,MIN($C31/29.63,40/29.63)))</f>
        <v>1.34998312521093</v>
      </c>
      <c r="I31" s="11" t="n">
        <f aca="false">IF($C31&lt;10,0,IF($B31&lt;=40,$C31*(1-F31)/11.028,MIN($C31/29.63,40/29.63)))</f>
        <v>1.34998312521093</v>
      </c>
      <c r="K31" s="6"/>
      <c r="L31" s="6"/>
    </row>
    <row r="32" customFormat="false" ht="12.75" hidden="false" customHeight="false" outlineLevel="0" collapsed="false">
      <c r="A32" s="10" t="n">
        <v>202.5</v>
      </c>
      <c r="B32" s="10" t="n">
        <f aca="false">A32-$B$2</f>
        <v>196.5</v>
      </c>
      <c r="C32" s="6" t="n">
        <f aca="false">A32*$C$2</f>
        <v>141.75</v>
      </c>
      <c r="D32" s="11" t="e">
        <f aca="false">interp1($K$5:$K$25,$L$5:$L$25,A32)</f>
        <v>#VALUE!</v>
      </c>
      <c r="E32" s="11" t="e">
        <f aca="false">interp1($K$5:$K$25,$L$5:$L$25,B32)</f>
        <v>#VALUE!</v>
      </c>
      <c r="F32" s="11" t="e">
        <f aca="false">interp1($K$5:$K$25,$L$5:$L$25,C32)</f>
        <v>#VALUE!</v>
      </c>
      <c r="G32" s="11" t="n">
        <f aca="false">IF($C32&lt;10,0,IF($B32&lt;=40,$C32*(1-D32)/11.028,MIN($C32/29.63,40/29.63)))</f>
        <v>1.34998312521093</v>
      </c>
      <c r="H32" s="11" t="n">
        <f aca="false">IF($C32&lt;10,0,IF($B32&lt;=40,$C32*(1-E32)/11.028,MIN($C32/29.63,40/29.63)))</f>
        <v>1.34998312521093</v>
      </c>
      <c r="I32" s="11" t="n">
        <f aca="false">IF($C32&lt;10,0,IF($B32&lt;=40,$C32*(1-F32)/11.028,MIN($C32/29.63,40/29.63)))</f>
        <v>1.34998312521093</v>
      </c>
      <c r="K32" s="6"/>
      <c r="L32" s="6"/>
    </row>
    <row r="33" customFormat="false" ht="12.75" hidden="false" customHeight="false" outlineLevel="0" collapsed="false">
      <c r="A33" s="12"/>
      <c r="B33" s="12"/>
      <c r="C33" s="12"/>
      <c r="D33" s="13"/>
      <c r="E33" s="13"/>
      <c r="F33" s="13"/>
      <c r="G33" s="13"/>
      <c r="H33" s="13"/>
      <c r="K33" s="6"/>
      <c r="L33" s="6"/>
    </row>
    <row r="34" customFormat="false" ht="12.75" hidden="false" customHeight="false" outlineLevel="0" collapsed="false">
      <c r="K34" s="6"/>
      <c r="L34" s="6"/>
    </row>
    <row r="35" customFormat="false" ht="12.75" hidden="false" customHeight="false" outlineLevel="0" collapsed="false">
      <c r="K35" s="6"/>
      <c r="L35" s="6"/>
    </row>
    <row r="36" customFormat="false" ht="12.75" hidden="false" customHeight="false" outlineLevel="0" collapsed="false">
      <c r="K36" s="6"/>
      <c r="L36" s="6"/>
    </row>
    <row r="37" customFormat="false" ht="12.75" hidden="false" customHeight="false" outlineLevel="0" collapsed="false">
      <c r="K37" s="6"/>
      <c r="L37" s="6"/>
    </row>
    <row r="38" customFormat="false" ht="12.75" hidden="false" customHeight="false" outlineLevel="0" collapsed="false">
      <c r="K38" s="6"/>
      <c r="L38" s="6"/>
    </row>
    <row r="39" customFormat="false" ht="12.75" hidden="false" customHeight="false" outlineLevel="0" collapsed="false">
      <c r="K39" s="6"/>
      <c r="L39" s="6"/>
    </row>
    <row r="40" customFormat="false" ht="12.75" hidden="false" customHeight="false" outlineLevel="0" collapsed="false">
      <c r="K40" s="6"/>
      <c r="L40" s="6"/>
    </row>
    <row r="41" customFormat="false" ht="12.75" hidden="false" customHeight="false" outlineLevel="0" collapsed="false">
      <c r="K41" s="6"/>
      <c r="L41" s="6"/>
    </row>
    <row r="42" customFormat="false" ht="12.75" hidden="false" customHeight="false" outlineLevel="0" collapsed="false">
      <c r="K42" s="6"/>
      <c r="L42" s="6"/>
    </row>
    <row r="43" customFormat="false" ht="12.75" hidden="false" customHeight="false" outlineLevel="0" collapsed="false">
      <c r="K43" s="6"/>
      <c r="L43" s="6"/>
    </row>
    <row r="44" customFormat="false" ht="12.75" hidden="false" customHeight="false" outlineLevel="0" collapsed="false">
      <c r="K44" s="6"/>
      <c r="L44" s="6"/>
    </row>
    <row r="45" customFormat="false" ht="12.75" hidden="false" customHeight="false" outlineLevel="0" collapsed="false">
      <c r="K45" s="6"/>
      <c r="L45" s="6"/>
    </row>
    <row r="46" customFormat="false" ht="12.75" hidden="false" customHeight="false" outlineLevel="0" collapsed="false">
      <c r="K46" s="6"/>
      <c r="L46" s="6"/>
    </row>
    <row r="47" customFormat="false" ht="12.75" hidden="false" customHeight="false" outlineLevel="0" collapsed="false">
      <c r="K47" s="6"/>
      <c r="L47" s="6"/>
    </row>
    <row r="48" customFormat="false" ht="12.75" hidden="false" customHeight="false" outlineLevel="0" collapsed="false">
      <c r="K48" s="6"/>
      <c r="L48" s="6"/>
    </row>
    <row r="49" customFormat="false" ht="12.75" hidden="false" customHeight="false" outlineLevel="0" collapsed="false">
      <c r="K49" s="6"/>
      <c r="L49" s="6"/>
    </row>
    <row r="50" customFormat="false" ht="12.75" hidden="false" customHeight="false" outlineLevel="0" collapsed="false">
      <c r="K50" s="6"/>
      <c r="L50" s="6"/>
    </row>
    <row r="51" customFormat="false" ht="12.75" hidden="false" customHeight="false" outlineLevel="0" collapsed="false">
      <c r="K51" s="6"/>
      <c r="L51" s="6"/>
    </row>
    <row r="52" customFormat="false" ht="12.75" hidden="false" customHeight="false" outlineLevel="0" collapsed="false">
      <c r="K52" s="6"/>
      <c r="L52" s="6"/>
    </row>
    <row r="53" customFormat="false" ht="12.75" hidden="false" customHeight="false" outlineLevel="0" collapsed="false">
      <c r="K53" s="6"/>
      <c r="L53" s="6"/>
    </row>
    <row r="54" customFormat="false" ht="12.75" hidden="false" customHeight="false" outlineLevel="0" collapsed="false">
      <c r="K54" s="6"/>
      <c r="L54" s="6"/>
    </row>
    <row r="55" customFormat="false" ht="12.75" hidden="false" customHeight="false" outlineLevel="0" collapsed="false">
      <c r="K55" s="6"/>
      <c r="L55" s="6"/>
    </row>
    <row r="56" customFormat="false" ht="12.75" hidden="false" customHeight="false" outlineLevel="0" collapsed="false">
      <c r="K56" s="6"/>
      <c r="L56" s="6"/>
    </row>
    <row r="57" customFormat="false" ht="12.75" hidden="false" customHeight="false" outlineLevel="0" collapsed="false">
      <c r="K57" s="6"/>
      <c r="L57" s="6"/>
    </row>
    <row r="58" customFormat="false" ht="12.75" hidden="false" customHeight="false" outlineLevel="0" collapsed="false">
      <c r="K58" s="6"/>
      <c r="L58" s="6"/>
    </row>
    <row r="59" customFormat="false" ht="12.75" hidden="false" customHeight="false" outlineLevel="0" collapsed="false">
      <c r="K59" s="6"/>
      <c r="L59" s="6"/>
    </row>
    <row r="60" customFormat="false" ht="12.75" hidden="false" customHeight="false" outlineLevel="0" collapsed="false">
      <c r="K60" s="6"/>
      <c r="L60" s="6"/>
    </row>
    <row r="61" customFormat="false" ht="12.75" hidden="false" customHeight="false" outlineLevel="0" collapsed="false">
      <c r="K61" s="6"/>
      <c r="L61" s="6"/>
    </row>
    <row r="62" customFormat="false" ht="12.75" hidden="false" customHeight="false" outlineLevel="0" collapsed="false">
      <c r="K62" s="6"/>
      <c r="L62" s="6"/>
    </row>
    <row r="63" customFormat="false" ht="12.75" hidden="false" customHeight="false" outlineLevel="0" collapsed="false">
      <c r="K63" s="6"/>
      <c r="L63" s="6"/>
    </row>
    <row r="64" customFormat="false" ht="12.75" hidden="false" customHeight="false" outlineLevel="0" collapsed="false">
      <c r="K64" s="6"/>
      <c r="L64" s="6"/>
    </row>
    <row r="65" customFormat="false" ht="12.75" hidden="false" customHeight="false" outlineLevel="0" collapsed="false">
      <c r="K65" s="6"/>
      <c r="L65" s="6"/>
    </row>
    <row r="66" customFormat="false" ht="12.75" hidden="false" customHeight="false" outlineLevel="0" collapsed="false">
      <c r="K66" s="6"/>
      <c r="L66" s="6"/>
    </row>
    <row r="67" customFormat="false" ht="12.75" hidden="false" customHeight="false" outlineLevel="0" collapsed="false">
      <c r="K67" s="6"/>
      <c r="L67" s="6"/>
    </row>
    <row r="68" customFormat="false" ht="12.75" hidden="false" customHeight="false" outlineLevel="0" collapsed="false">
      <c r="K68" s="6"/>
      <c r="L68" s="6"/>
    </row>
    <row r="69" customFormat="false" ht="12.75" hidden="false" customHeight="false" outlineLevel="0" collapsed="false">
      <c r="K69" s="6"/>
      <c r="L69" s="6"/>
    </row>
    <row r="70" customFormat="false" ht="12.75" hidden="false" customHeight="false" outlineLevel="0" collapsed="false">
      <c r="K70" s="6"/>
      <c r="L70" s="6"/>
    </row>
    <row r="71" customFormat="false" ht="12.75" hidden="false" customHeight="false" outlineLevel="0" collapsed="false">
      <c r="K71" s="6"/>
      <c r="L71" s="6"/>
    </row>
    <row r="72" customFormat="false" ht="12.75" hidden="false" customHeight="false" outlineLevel="0" collapsed="false">
      <c r="K72" s="6"/>
      <c r="L72" s="6"/>
    </row>
    <row r="73" customFormat="false" ht="12.75" hidden="false" customHeight="false" outlineLevel="0" collapsed="false">
      <c r="K73" s="6"/>
      <c r="L73" s="6"/>
    </row>
    <row r="74" customFormat="false" ht="12.75" hidden="false" customHeight="false" outlineLevel="0" collapsed="false">
      <c r="K74" s="6"/>
      <c r="L74" s="6"/>
    </row>
    <row r="75" customFormat="false" ht="12.75" hidden="false" customHeight="false" outlineLevel="0" collapsed="false">
      <c r="K75" s="6"/>
      <c r="L75" s="6"/>
    </row>
    <row r="76" customFormat="false" ht="12.75" hidden="false" customHeight="false" outlineLevel="0" collapsed="false">
      <c r="K76" s="6"/>
      <c r="L76" s="6"/>
    </row>
    <row r="77" customFormat="false" ht="12.75" hidden="false" customHeight="false" outlineLevel="0" collapsed="false">
      <c r="K77" s="6"/>
      <c r="L77" s="6"/>
    </row>
    <row r="78" customFormat="false" ht="12.75" hidden="false" customHeight="false" outlineLevel="0" collapsed="false">
      <c r="K78" s="6"/>
      <c r="L78" s="6"/>
    </row>
    <row r="79" customFormat="false" ht="12.75" hidden="false" customHeight="false" outlineLevel="0" collapsed="false">
      <c r="K79" s="6"/>
      <c r="L79" s="6"/>
    </row>
    <row r="80" customFormat="false" ht="12.75" hidden="false" customHeight="false" outlineLevel="0" collapsed="false">
      <c r="K80" s="6"/>
      <c r="L80" s="6"/>
    </row>
    <row r="81" customFormat="false" ht="12.75" hidden="false" customHeight="false" outlineLevel="0" collapsed="false">
      <c r="K81" s="6"/>
      <c r="L81" s="6"/>
    </row>
    <row r="82" customFormat="false" ht="12.75" hidden="false" customHeight="false" outlineLevel="0" collapsed="false">
      <c r="K82" s="6"/>
      <c r="L82" s="6"/>
    </row>
    <row r="83" customFormat="false" ht="12.75" hidden="false" customHeight="false" outlineLevel="0" collapsed="false">
      <c r="K83" s="6"/>
      <c r="L83" s="6"/>
    </row>
    <row r="84" customFormat="false" ht="12.75" hidden="false" customHeight="false" outlineLevel="0" collapsed="false">
      <c r="K84" s="6"/>
      <c r="L84" s="6"/>
    </row>
    <row r="85" customFormat="false" ht="12.75" hidden="false" customHeight="false" outlineLevel="0" collapsed="false">
      <c r="K85" s="6"/>
      <c r="L85" s="6"/>
    </row>
    <row r="86" customFormat="false" ht="12.75" hidden="false" customHeight="false" outlineLevel="0" collapsed="false">
      <c r="K86" s="6"/>
      <c r="L86" s="6"/>
    </row>
    <row r="87" customFormat="false" ht="12.75" hidden="false" customHeight="false" outlineLevel="0" collapsed="false">
      <c r="K87" s="6"/>
      <c r="L87" s="6"/>
    </row>
    <row r="88" customFormat="false" ht="12.75" hidden="false" customHeight="false" outlineLevel="0" collapsed="false">
      <c r="K88" s="6"/>
      <c r="L88" s="6"/>
    </row>
    <row r="89" customFormat="false" ht="12.75" hidden="false" customHeight="false" outlineLevel="0" collapsed="false">
      <c r="K89" s="6"/>
      <c r="L89" s="6"/>
    </row>
    <row r="90" customFormat="false" ht="12.75" hidden="false" customHeight="false" outlineLevel="0" collapsed="false">
      <c r="K90" s="6"/>
      <c r="L90" s="6"/>
    </row>
    <row r="91" customFormat="false" ht="12.75" hidden="false" customHeight="false" outlineLevel="0" collapsed="false">
      <c r="K91" s="6"/>
      <c r="L91" s="6"/>
    </row>
    <row r="92" customFormat="false" ht="12.75" hidden="false" customHeight="false" outlineLevel="0" collapsed="false">
      <c r="K92" s="6"/>
      <c r="L92" s="6"/>
    </row>
    <row r="93" customFormat="false" ht="12.75" hidden="false" customHeight="false" outlineLevel="0" collapsed="false">
      <c r="K93" s="6"/>
      <c r="L93" s="6"/>
    </row>
    <row r="94" customFormat="false" ht="12.75" hidden="false" customHeight="false" outlineLevel="0" collapsed="false">
      <c r="K94" s="6"/>
      <c r="L94" s="6"/>
    </row>
    <row r="95" customFormat="false" ht="12.75" hidden="false" customHeight="false" outlineLevel="0" collapsed="false">
      <c r="K95" s="6"/>
      <c r="L95" s="6"/>
    </row>
    <row r="96" customFormat="false" ht="12.75" hidden="false" customHeight="false" outlineLevel="0" collapsed="false">
      <c r="K96" s="6"/>
      <c r="L96" s="6"/>
    </row>
    <row r="97" customFormat="false" ht="12.75" hidden="false" customHeight="false" outlineLevel="0" collapsed="false">
      <c r="K97" s="6"/>
      <c r="L97" s="6"/>
    </row>
    <row r="98" customFormat="false" ht="12.75" hidden="false" customHeight="false" outlineLevel="0" collapsed="false">
      <c r="K98" s="6"/>
      <c r="L98" s="6"/>
    </row>
    <row r="99" customFormat="false" ht="12.75" hidden="false" customHeight="false" outlineLevel="0" collapsed="false">
      <c r="K99" s="6"/>
      <c r="L99" s="6"/>
    </row>
    <row r="100" customFormat="false" ht="12.75" hidden="false" customHeight="false" outlineLevel="0" collapsed="false">
      <c r="K100" s="6"/>
      <c r="L100" s="6"/>
    </row>
    <row r="101" customFormat="false" ht="12.75" hidden="false" customHeight="false" outlineLevel="0" collapsed="false">
      <c r="K101" s="6"/>
      <c r="L101" s="6"/>
    </row>
    <row r="102" customFormat="false" ht="12.75" hidden="false" customHeight="false" outlineLevel="0" collapsed="false">
      <c r="K102" s="6"/>
      <c r="L102" s="6"/>
    </row>
    <row r="103" customFormat="false" ht="12.75" hidden="false" customHeight="false" outlineLevel="0" collapsed="false">
      <c r="K103" s="6"/>
      <c r="L103" s="6"/>
    </row>
    <row r="104" customFormat="false" ht="12.75" hidden="false" customHeight="false" outlineLevel="0" collapsed="false">
      <c r="K104" s="6"/>
      <c r="L104" s="6"/>
    </row>
    <row r="105" customFormat="false" ht="12.75" hidden="false" customHeight="false" outlineLevel="0" collapsed="false">
      <c r="K105" s="6"/>
      <c r="L105" s="6"/>
    </row>
    <row r="106" customFormat="false" ht="12.75" hidden="false" customHeight="false" outlineLevel="0" collapsed="false">
      <c r="K106" s="6"/>
      <c r="L106" s="6"/>
    </row>
    <row r="107" customFormat="false" ht="12.75" hidden="false" customHeight="false" outlineLevel="0" collapsed="false">
      <c r="K107" s="6"/>
      <c r="L107" s="6"/>
    </row>
    <row r="108" customFormat="false" ht="12.75" hidden="false" customHeight="false" outlineLevel="0" collapsed="false">
      <c r="K108" s="6"/>
      <c r="L108" s="6"/>
    </row>
    <row r="109" customFormat="false" ht="12.75" hidden="false" customHeight="false" outlineLevel="0" collapsed="false">
      <c r="K109" s="6"/>
      <c r="L109" s="6"/>
    </row>
    <row r="110" customFormat="false" ht="12.75" hidden="false" customHeight="false" outlineLevel="0" collapsed="false">
      <c r="K110" s="6"/>
      <c r="L110" s="6"/>
    </row>
    <row r="111" customFormat="false" ht="12.75" hidden="false" customHeight="false" outlineLevel="0" collapsed="false">
      <c r="K111" s="6"/>
      <c r="L111" s="6"/>
    </row>
    <row r="112" customFormat="false" ht="12.75" hidden="false" customHeight="false" outlineLevel="0" collapsed="false">
      <c r="K112" s="6"/>
      <c r="L112" s="6"/>
    </row>
    <row r="113" customFormat="false" ht="12.75" hidden="false" customHeight="false" outlineLevel="0" collapsed="false">
      <c r="K113" s="6"/>
      <c r="L113" s="6"/>
    </row>
    <row r="114" customFormat="false" ht="12.75" hidden="false" customHeight="false" outlineLevel="0" collapsed="false">
      <c r="K114" s="6"/>
      <c r="L114" s="6"/>
    </row>
    <row r="115" customFormat="false" ht="12.75" hidden="false" customHeight="false" outlineLevel="0" collapsed="false">
      <c r="K115" s="6"/>
      <c r="L115" s="6"/>
    </row>
    <row r="116" customFormat="false" ht="12.75" hidden="false" customHeight="false" outlineLevel="0" collapsed="false">
      <c r="K116" s="6"/>
      <c r="L116" s="6"/>
    </row>
    <row r="117" customFormat="false" ht="12.75" hidden="false" customHeight="false" outlineLevel="0" collapsed="false">
      <c r="K117" s="6"/>
      <c r="L117" s="6"/>
    </row>
    <row r="118" customFormat="false" ht="12.75" hidden="false" customHeight="false" outlineLevel="0" collapsed="false">
      <c r="K118" s="6"/>
      <c r="L118" s="6"/>
    </row>
    <row r="119" customFormat="false" ht="12.75" hidden="false" customHeight="false" outlineLevel="0" collapsed="false">
      <c r="K119" s="6"/>
      <c r="L119" s="6"/>
    </row>
    <row r="120" customFormat="false" ht="12.75" hidden="false" customHeight="false" outlineLevel="0" collapsed="false">
      <c r="K120" s="6"/>
      <c r="L120" s="6"/>
    </row>
    <row r="121" customFormat="false" ht="12.75" hidden="false" customHeight="false" outlineLevel="0" collapsed="false">
      <c r="K121" s="6"/>
      <c r="L121" s="6"/>
    </row>
    <row r="122" customFormat="false" ht="12.75" hidden="false" customHeight="false" outlineLevel="0" collapsed="false">
      <c r="K122" s="6"/>
      <c r="L122" s="6"/>
    </row>
    <row r="123" customFormat="false" ht="12.75" hidden="false" customHeight="false" outlineLevel="0" collapsed="false">
      <c r="K123" s="6"/>
      <c r="L123" s="6"/>
    </row>
    <row r="124" customFormat="false" ht="12.75" hidden="false" customHeight="false" outlineLevel="0" collapsed="false">
      <c r="K124" s="6"/>
      <c r="L124" s="6"/>
    </row>
    <row r="125" customFormat="false" ht="12.75" hidden="false" customHeight="false" outlineLevel="0" collapsed="false">
      <c r="K125" s="6"/>
      <c r="L125" s="6"/>
    </row>
    <row r="126" customFormat="false" ht="12.75" hidden="false" customHeight="false" outlineLevel="0" collapsed="false">
      <c r="K126" s="6"/>
      <c r="L126" s="6"/>
    </row>
    <row r="127" customFormat="false" ht="12.75" hidden="false" customHeight="false" outlineLevel="0" collapsed="false">
      <c r="K127" s="6"/>
      <c r="L127" s="6"/>
    </row>
    <row r="128" customFormat="false" ht="12.75" hidden="false" customHeight="false" outlineLevel="0" collapsed="false">
      <c r="K128" s="6"/>
      <c r="L128" s="6"/>
    </row>
    <row r="129" customFormat="false" ht="12.75" hidden="false" customHeight="false" outlineLevel="0" collapsed="false">
      <c r="K129" s="6"/>
      <c r="L129" s="6"/>
    </row>
    <row r="130" customFormat="false" ht="12.75" hidden="false" customHeight="false" outlineLevel="0" collapsed="false">
      <c r="K130" s="6"/>
      <c r="L130" s="6"/>
    </row>
    <row r="131" customFormat="false" ht="12.75" hidden="false" customHeight="false" outlineLevel="0" collapsed="false">
      <c r="K131" s="6"/>
      <c r="L131" s="6"/>
    </row>
    <row r="132" customFormat="false" ht="12.75" hidden="false" customHeight="false" outlineLevel="0" collapsed="false">
      <c r="K132" s="6"/>
      <c r="L132" s="6"/>
    </row>
    <row r="133" customFormat="false" ht="12.75" hidden="false" customHeight="false" outlineLevel="0" collapsed="false">
      <c r="K133" s="6"/>
      <c r="L133" s="6"/>
    </row>
    <row r="134" customFormat="false" ht="12.75" hidden="false" customHeight="false" outlineLevel="0" collapsed="false">
      <c r="K134" s="6"/>
      <c r="L134" s="6"/>
    </row>
    <row r="135" customFormat="false" ht="12.75" hidden="false" customHeight="false" outlineLevel="0" collapsed="false">
      <c r="K135" s="6"/>
      <c r="L135" s="6"/>
    </row>
    <row r="136" customFormat="false" ht="12.75" hidden="false" customHeight="false" outlineLevel="0" collapsed="false">
      <c r="K136" s="6"/>
      <c r="L136" s="6"/>
    </row>
    <row r="137" customFormat="false" ht="12.75" hidden="false" customHeight="false" outlineLevel="0" collapsed="false">
      <c r="K137" s="6"/>
      <c r="L137" s="6"/>
    </row>
    <row r="138" customFormat="false" ht="12.75" hidden="false" customHeight="false" outlineLevel="0" collapsed="false">
      <c r="K138" s="6"/>
      <c r="L138" s="6"/>
    </row>
    <row r="139" customFormat="false" ht="12.75" hidden="false" customHeight="false" outlineLevel="0" collapsed="false">
      <c r="K139" s="6"/>
      <c r="L139" s="6"/>
    </row>
    <row r="140" customFormat="false" ht="12.75" hidden="false" customHeight="false" outlineLevel="0" collapsed="false">
      <c r="K140" s="6"/>
      <c r="L140" s="6"/>
    </row>
    <row r="141" customFormat="false" ht="12.75" hidden="false" customHeight="false" outlineLevel="0" collapsed="false">
      <c r="K141" s="6"/>
      <c r="L141" s="6"/>
    </row>
    <row r="142" customFormat="false" ht="12.75" hidden="false" customHeight="false" outlineLevel="0" collapsed="false">
      <c r="K142" s="6"/>
      <c r="L142" s="6"/>
    </row>
    <row r="143" customFormat="false" ht="12.75" hidden="false" customHeight="false" outlineLevel="0" collapsed="false">
      <c r="K143" s="6"/>
      <c r="L143" s="6"/>
    </row>
    <row r="144" customFormat="false" ht="12.75" hidden="false" customHeight="false" outlineLevel="0" collapsed="false">
      <c r="K144" s="6"/>
      <c r="L144" s="6"/>
    </row>
    <row r="145" customFormat="false" ht="12.75" hidden="false" customHeight="false" outlineLevel="0" collapsed="false">
      <c r="K145" s="6"/>
      <c r="L145" s="6"/>
    </row>
    <row r="146" customFormat="false" ht="12.75" hidden="false" customHeight="false" outlineLevel="0" collapsed="false">
      <c r="K146" s="6"/>
      <c r="L146" s="6"/>
    </row>
    <row r="147" customFormat="false" ht="12.75" hidden="false" customHeight="false" outlineLevel="0" collapsed="false">
      <c r="K147" s="6"/>
      <c r="L147" s="6"/>
    </row>
    <row r="148" customFormat="false" ht="12.75" hidden="false" customHeight="false" outlineLevel="0" collapsed="false">
      <c r="K148" s="6"/>
      <c r="L148" s="6"/>
    </row>
    <row r="149" customFormat="false" ht="12.75" hidden="false" customHeight="false" outlineLevel="0" collapsed="false">
      <c r="K149" s="6"/>
      <c r="L149" s="6"/>
    </row>
    <row r="150" customFormat="false" ht="12.75" hidden="false" customHeight="false" outlineLevel="0" collapsed="false">
      <c r="K150" s="6"/>
      <c r="L150" s="6"/>
    </row>
    <row r="151" customFormat="false" ht="12.75" hidden="false" customHeight="false" outlineLevel="0" collapsed="false">
      <c r="K151" s="6"/>
      <c r="L151" s="6"/>
    </row>
    <row r="152" customFormat="false" ht="12.75" hidden="false" customHeight="false" outlineLevel="0" collapsed="false">
      <c r="K152" s="6"/>
      <c r="L152" s="6"/>
    </row>
    <row r="153" customFormat="false" ht="12.75" hidden="false" customHeight="false" outlineLevel="0" collapsed="false">
      <c r="K153" s="6"/>
      <c r="L153" s="6"/>
    </row>
    <row r="154" customFormat="false" ht="12.75" hidden="false" customHeight="false" outlineLevel="0" collapsed="false">
      <c r="K154" s="6"/>
      <c r="L154" s="6"/>
    </row>
    <row r="155" customFormat="false" ht="12.75" hidden="false" customHeight="false" outlineLevel="0" collapsed="false">
      <c r="K155" s="6"/>
      <c r="L155" s="6"/>
    </row>
    <row r="156" customFormat="false" ht="12.75" hidden="false" customHeight="false" outlineLevel="0" collapsed="false">
      <c r="K156" s="6"/>
      <c r="L156" s="6"/>
    </row>
    <row r="157" customFormat="false" ht="12.75" hidden="false" customHeight="false" outlineLevel="0" collapsed="false">
      <c r="K157" s="6"/>
      <c r="L157" s="6"/>
    </row>
    <row r="158" customFormat="false" ht="12.75" hidden="false" customHeight="false" outlineLevel="0" collapsed="false">
      <c r="K158" s="6"/>
      <c r="L158" s="6"/>
    </row>
    <row r="159" customFormat="false" ht="12.75" hidden="false" customHeight="false" outlineLevel="0" collapsed="false">
      <c r="K159" s="6"/>
      <c r="L159" s="6"/>
    </row>
    <row r="160" customFormat="false" ht="12.75" hidden="false" customHeight="false" outlineLevel="0" collapsed="false">
      <c r="K160" s="6"/>
      <c r="L160" s="6"/>
    </row>
    <row r="161" customFormat="false" ht="12.75" hidden="false" customHeight="false" outlineLevel="0" collapsed="false">
      <c r="K161" s="6"/>
      <c r="L161" s="6"/>
    </row>
    <row r="162" customFormat="false" ht="12.75" hidden="false" customHeight="false" outlineLevel="0" collapsed="false">
      <c r="K162" s="6"/>
      <c r="L162" s="6"/>
    </row>
    <row r="163" customFormat="false" ht="12.75" hidden="false" customHeight="false" outlineLevel="0" collapsed="false">
      <c r="K163" s="6"/>
      <c r="L163" s="6"/>
    </row>
    <row r="164" customFormat="false" ht="12.75" hidden="false" customHeight="false" outlineLevel="0" collapsed="false">
      <c r="K164" s="6"/>
      <c r="L164" s="6"/>
    </row>
    <row r="165" customFormat="false" ht="12.75" hidden="false" customHeight="false" outlineLevel="0" collapsed="false">
      <c r="K165" s="6"/>
      <c r="L165" s="6"/>
    </row>
    <row r="166" customFormat="false" ht="12.75" hidden="false" customHeight="false" outlineLevel="0" collapsed="false">
      <c r="K166" s="6"/>
      <c r="L166" s="6"/>
    </row>
    <row r="167" customFormat="false" ht="12.75" hidden="false" customHeight="false" outlineLevel="0" collapsed="false">
      <c r="K167" s="6"/>
      <c r="L167" s="6"/>
    </row>
    <row r="168" customFormat="false" ht="12.75" hidden="false" customHeight="false" outlineLevel="0" collapsed="false">
      <c r="K168" s="6"/>
      <c r="L168" s="6"/>
    </row>
    <row r="169" customFormat="false" ht="12.75" hidden="false" customHeight="false" outlineLevel="0" collapsed="false">
      <c r="K169" s="6"/>
      <c r="L169" s="6"/>
    </row>
    <row r="170" customFormat="false" ht="12.75" hidden="false" customHeight="false" outlineLevel="0" collapsed="false">
      <c r="K170" s="6"/>
      <c r="L170" s="6"/>
    </row>
    <row r="171" customFormat="false" ht="12.75" hidden="false" customHeight="false" outlineLevel="0" collapsed="false">
      <c r="K171" s="6"/>
      <c r="L171" s="6"/>
    </row>
    <row r="172" customFormat="false" ht="12.75" hidden="false" customHeight="false" outlineLevel="0" collapsed="false">
      <c r="K172" s="6"/>
      <c r="L172" s="6"/>
    </row>
    <row r="173" customFormat="false" ht="12.75" hidden="false" customHeight="false" outlineLevel="0" collapsed="false">
      <c r="K173" s="6"/>
      <c r="L173" s="6"/>
    </row>
    <row r="174" customFormat="false" ht="12.75" hidden="false" customHeight="false" outlineLevel="0" collapsed="false">
      <c r="K174" s="6"/>
      <c r="L174" s="6"/>
    </row>
    <row r="175" customFormat="false" ht="12.75" hidden="false" customHeight="false" outlineLevel="0" collapsed="false">
      <c r="K175" s="6"/>
      <c r="L175" s="6"/>
    </row>
    <row r="176" customFormat="false" ht="12.75" hidden="false" customHeight="false" outlineLevel="0" collapsed="false">
      <c r="K176" s="6"/>
      <c r="L176" s="6"/>
    </row>
    <row r="177" customFormat="false" ht="12.75" hidden="false" customHeight="false" outlineLevel="0" collapsed="false">
      <c r="K177" s="6"/>
      <c r="L177" s="6"/>
    </row>
    <row r="178" customFormat="false" ht="12.75" hidden="false" customHeight="false" outlineLevel="0" collapsed="false">
      <c r="K178" s="6"/>
      <c r="L178" s="6"/>
    </row>
    <row r="179" customFormat="false" ht="12.75" hidden="false" customHeight="false" outlineLevel="0" collapsed="false">
      <c r="K179" s="6"/>
      <c r="L179" s="6"/>
    </row>
    <row r="180" customFormat="false" ht="12.75" hidden="false" customHeight="false" outlineLevel="0" collapsed="false">
      <c r="K180" s="6"/>
      <c r="L180" s="6"/>
    </row>
    <row r="181" customFormat="false" ht="12.75" hidden="false" customHeight="false" outlineLevel="0" collapsed="false">
      <c r="K181" s="6"/>
      <c r="L181" s="6"/>
    </row>
    <row r="182" customFormat="false" ht="12.75" hidden="false" customHeight="false" outlineLevel="0" collapsed="false">
      <c r="K182" s="6"/>
      <c r="L182" s="6"/>
    </row>
    <row r="183" customFormat="false" ht="12.75" hidden="false" customHeight="false" outlineLevel="0" collapsed="false">
      <c r="K183" s="6"/>
      <c r="L183" s="6"/>
    </row>
    <row r="184" customFormat="false" ht="12.75" hidden="false" customHeight="false" outlineLevel="0" collapsed="false">
      <c r="K184" s="6"/>
      <c r="L184" s="6"/>
    </row>
    <row r="185" customFormat="false" ht="12.75" hidden="false" customHeight="false" outlineLevel="0" collapsed="false">
      <c r="K185" s="6"/>
      <c r="L185" s="6"/>
    </row>
    <row r="186" customFormat="false" ht="12.75" hidden="false" customHeight="false" outlineLevel="0" collapsed="false">
      <c r="K186" s="6"/>
      <c r="L186" s="6"/>
    </row>
    <row r="187" customFormat="false" ht="12.75" hidden="false" customHeight="false" outlineLevel="0" collapsed="false">
      <c r="K187" s="6"/>
      <c r="L187" s="6"/>
    </row>
    <row r="188" customFormat="false" ht="12.75" hidden="false" customHeight="false" outlineLevel="0" collapsed="false">
      <c r="K188" s="6"/>
      <c r="L188" s="6"/>
    </row>
    <row r="189" customFormat="false" ht="12.75" hidden="false" customHeight="false" outlineLevel="0" collapsed="false">
      <c r="K189" s="6"/>
      <c r="L189" s="6"/>
    </row>
    <row r="190" customFormat="false" ht="12.75" hidden="false" customHeight="false" outlineLevel="0" collapsed="false">
      <c r="K190" s="6"/>
      <c r="L190" s="6"/>
    </row>
    <row r="191" customFormat="false" ht="12.75" hidden="false" customHeight="false" outlineLevel="0" collapsed="false">
      <c r="K191" s="6"/>
      <c r="L191" s="6"/>
    </row>
    <row r="192" customFormat="false" ht="12.75" hidden="false" customHeight="false" outlineLevel="0" collapsed="false">
      <c r="K192" s="6"/>
      <c r="L192" s="6"/>
    </row>
    <row r="193" customFormat="false" ht="12.75" hidden="false" customHeight="false" outlineLevel="0" collapsed="false">
      <c r="K193" s="6"/>
      <c r="L193" s="6"/>
    </row>
    <row r="194" customFormat="false" ht="12.75" hidden="false" customHeight="false" outlineLevel="0" collapsed="false">
      <c r="K194" s="6"/>
      <c r="L194" s="6"/>
    </row>
    <row r="195" customFormat="false" ht="12.75" hidden="false" customHeight="false" outlineLevel="0" collapsed="false">
      <c r="K195" s="6"/>
      <c r="L195" s="6"/>
    </row>
    <row r="196" customFormat="false" ht="12.75" hidden="false" customHeight="false" outlineLevel="0" collapsed="false">
      <c r="K196" s="6"/>
      <c r="L196" s="6"/>
    </row>
    <row r="197" customFormat="false" ht="12.75" hidden="false" customHeight="false" outlineLevel="0" collapsed="false">
      <c r="K197" s="6"/>
      <c r="L197" s="6"/>
    </row>
    <row r="198" customFormat="false" ht="12.75" hidden="false" customHeight="false" outlineLevel="0" collapsed="false">
      <c r="K198" s="6"/>
      <c r="L198" s="6"/>
    </row>
    <row r="199" customFormat="false" ht="12.75" hidden="false" customHeight="false" outlineLevel="0" collapsed="false">
      <c r="K199" s="6"/>
      <c r="L199" s="6"/>
    </row>
    <row r="200" customFormat="false" ht="12.75" hidden="false" customHeight="false" outlineLevel="0" collapsed="false">
      <c r="K200" s="6"/>
      <c r="L200" s="6"/>
    </row>
    <row r="201" customFormat="false" ht="12.75" hidden="false" customHeight="false" outlineLevel="0" collapsed="false">
      <c r="K201" s="6"/>
      <c r="L201" s="6"/>
    </row>
    <row r="202" customFormat="false" ht="12.75" hidden="false" customHeight="false" outlineLevel="0" collapsed="false">
      <c r="K202" s="6"/>
      <c r="L202" s="6"/>
    </row>
    <row r="203" customFormat="false" ht="12.75" hidden="false" customHeight="false" outlineLevel="0" collapsed="false">
      <c r="K203" s="6"/>
      <c r="L203" s="6"/>
    </row>
    <row r="204" customFormat="false" ht="12.75" hidden="false" customHeight="false" outlineLevel="0" collapsed="false">
      <c r="K204" s="6"/>
      <c r="L204" s="6"/>
    </row>
    <row r="205" customFormat="false" ht="12.75" hidden="false" customHeight="false" outlineLevel="0" collapsed="false">
      <c r="K205" s="6"/>
      <c r="L205" s="6"/>
    </row>
    <row r="206" customFormat="false" ht="12.75" hidden="false" customHeight="false" outlineLevel="0" collapsed="false">
      <c r="K206" s="6"/>
      <c r="L206" s="6"/>
    </row>
    <row r="207" customFormat="false" ht="12.75" hidden="false" customHeight="false" outlineLevel="0" collapsed="false">
      <c r="K207" s="6"/>
      <c r="L207" s="6"/>
    </row>
    <row r="208" customFormat="false" ht="12.75" hidden="false" customHeight="false" outlineLevel="0" collapsed="false">
      <c r="K208" s="6"/>
      <c r="L208" s="6"/>
    </row>
    <row r="209" customFormat="false" ht="12.75" hidden="false" customHeight="false" outlineLevel="0" collapsed="false">
      <c r="K209" s="6"/>
      <c r="L209" s="6"/>
    </row>
    <row r="210" customFormat="false" ht="12.75" hidden="false" customHeight="false" outlineLevel="0" collapsed="false">
      <c r="K210" s="6"/>
      <c r="L210" s="6"/>
    </row>
    <row r="211" customFormat="false" ht="12.75" hidden="false" customHeight="false" outlineLevel="0" collapsed="false">
      <c r="K211" s="6"/>
      <c r="L211" s="6"/>
    </row>
    <row r="212" customFormat="false" ht="12.75" hidden="false" customHeight="false" outlineLevel="0" collapsed="false">
      <c r="K212" s="6"/>
      <c r="L212" s="6"/>
    </row>
    <row r="213" customFormat="false" ht="12.75" hidden="false" customHeight="false" outlineLevel="0" collapsed="false">
      <c r="K213" s="6"/>
      <c r="L213" s="6"/>
    </row>
    <row r="214" customFormat="false" ht="12.75" hidden="false" customHeight="false" outlineLevel="0" collapsed="false">
      <c r="K214" s="6"/>
      <c r="L214" s="6"/>
    </row>
    <row r="215" customFormat="false" ht="12.75" hidden="false" customHeight="false" outlineLevel="0" collapsed="false">
      <c r="K215" s="6"/>
      <c r="L215" s="6"/>
    </row>
    <row r="216" customFormat="false" ht="12.75" hidden="false" customHeight="false" outlineLevel="0" collapsed="false">
      <c r="K216" s="6"/>
      <c r="L216" s="6"/>
    </row>
    <row r="217" customFormat="false" ht="12.75" hidden="false" customHeight="false" outlineLevel="0" collapsed="false">
      <c r="K217" s="6"/>
      <c r="L217" s="6"/>
    </row>
    <row r="218" customFormat="false" ht="12.75" hidden="false" customHeight="false" outlineLevel="0" collapsed="false">
      <c r="K218" s="6"/>
      <c r="L218" s="6"/>
    </row>
    <row r="219" customFormat="false" ht="12.75" hidden="false" customHeight="false" outlineLevel="0" collapsed="false">
      <c r="K219" s="6"/>
      <c r="L219" s="6"/>
    </row>
    <row r="220" customFormat="false" ht="12.75" hidden="false" customHeight="false" outlineLevel="0" collapsed="false">
      <c r="K220" s="6"/>
      <c r="L220" s="6"/>
    </row>
    <row r="221" customFormat="false" ht="12.75" hidden="false" customHeight="false" outlineLevel="0" collapsed="false">
      <c r="K221" s="6"/>
      <c r="L221" s="6"/>
    </row>
    <row r="222" customFormat="false" ht="12.75" hidden="false" customHeight="false" outlineLevel="0" collapsed="false">
      <c r="K222" s="6"/>
      <c r="L222" s="6"/>
    </row>
    <row r="223" customFormat="false" ht="12.75" hidden="false" customHeight="false" outlineLevel="0" collapsed="false">
      <c r="K223" s="6"/>
      <c r="L223" s="6"/>
    </row>
    <row r="224" customFormat="false" ht="12.75" hidden="false" customHeight="false" outlineLevel="0" collapsed="false">
      <c r="K224" s="6"/>
      <c r="L224" s="6"/>
    </row>
    <row r="225" customFormat="false" ht="12.75" hidden="false" customHeight="false" outlineLevel="0" collapsed="false">
      <c r="K225" s="6"/>
      <c r="L225" s="6"/>
    </row>
    <row r="226" customFormat="false" ht="12.75" hidden="false" customHeight="false" outlineLevel="0" collapsed="false">
      <c r="K226" s="6"/>
      <c r="L226" s="6"/>
    </row>
    <row r="227" customFormat="false" ht="12.75" hidden="false" customHeight="false" outlineLevel="0" collapsed="false">
      <c r="K227" s="6"/>
      <c r="L227" s="6"/>
    </row>
    <row r="228" customFormat="false" ht="12.75" hidden="false" customHeight="false" outlineLevel="0" collapsed="false">
      <c r="K228" s="6"/>
      <c r="L228" s="6"/>
    </row>
    <row r="229" customFormat="false" ht="12.75" hidden="false" customHeight="false" outlineLevel="0" collapsed="false">
      <c r="K229" s="6"/>
      <c r="L229" s="6"/>
    </row>
    <row r="230" customFormat="false" ht="12.75" hidden="false" customHeight="false" outlineLevel="0" collapsed="false">
      <c r="K230" s="6"/>
      <c r="L230" s="6"/>
    </row>
    <row r="231" customFormat="false" ht="12.75" hidden="false" customHeight="false" outlineLevel="0" collapsed="false">
      <c r="K231" s="6"/>
      <c r="L231" s="6"/>
    </row>
    <row r="232" customFormat="false" ht="12.75" hidden="false" customHeight="false" outlineLevel="0" collapsed="false">
      <c r="K232" s="6"/>
      <c r="L232" s="6"/>
    </row>
    <row r="233" customFormat="false" ht="12.75" hidden="false" customHeight="false" outlineLevel="0" collapsed="false">
      <c r="K233" s="6"/>
      <c r="L233" s="6"/>
    </row>
  </sheetData>
  <mergeCells count="1">
    <mergeCell ref="G3:I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2" activeCellId="0" sqref="N12"/>
    </sheetView>
  </sheetViews>
  <sheetFormatPr defaultColWidth="9.0546875" defaultRowHeight="12.75" zeroHeight="false" outlineLevelRow="0" outlineLevelCol="0"/>
  <cols>
    <col collapsed="false" customWidth="true" hidden="false" outlineLevel="0" max="4" min="4" style="0" width="10.99"/>
    <col collapsed="false" customWidth="true" hidden="false" outlineLevel="0" max="6" min="5" style="0" width="10.71"/>
    <col collapsed="false" customWidth="true" hidden="false" outlineLevel="0" max="7" min="7" style="0" width="10.28"/>
    <col collapsed="false" customWidth="true" hidden="false" outlineLevel="0" max="8" min="8" style="0" width="10.13"/>
    <col collapsed="false" customWidth="true" hidden="false" outlineLevel="0" max="9" min="9" style="0" width="9.41"/>
  </cols>
  <sheetData>
    <row r="1" customFormat="false" ht="12.75" hidden="false" customHeight="false" outlineLevel="0" collapsed="false">
      <c r="B1" s="1" t="s">
        <v>0</v>
      </c>
      <c r="C1" s="2" t="s">
        <v>1</v>
      </c>
    </row>
    <row r="2" customFormat="false" ht="13.5" hidden="false" customHeight="false" outlineLevel="0" collapsed="false">
      <c r="B2" s="4" t="n">
        <v>5</v>
      </c>
      <c r="C2" s="5" t="n">
        <v>0.7</v>
      </c>
      <c r="K2" s="3" t="s">
        <v>15</v>
      </c>
      <c r="L2" s="3"/>
    </row>
    <row r="3" customFormat="false" ht="12.75" hidden="false" customHeight="false" outlineLevel="0" collapsed="false">
      <c r="A3" s="3"/>
      <c r="B3" s="3"/>
      <c r="C3" s="3"/>
      <c r="D3" s="3"/>
      <c r="E3" s="3"/>
      <c r="F3" s="3"/>
      <c r="G3" s="7" t="s">
        <v>5</v>
      </c>
      <c r="H3" s="7"/>
      <c r="I3" s="7"/>
      <c r="K3" s="3" t="s">
        <v>16</v>
      </c>
      <c r="L3" s="3"/>
    </row>
    <row r="4" customFormat="false" ht="12.75" hidden="false" customHeight="false" outlineLevel="0" collapsed="false">
      <c r="A4" s="8" t="s">
        <v>6</v>
      </c>
      <c r="B4" s="8" t="s">
        <v>7</v>
      </c>
      <c r="C4" s="8" t="s">
        <v>8</v>
      </c>
      <c r="D4" s="8" t="s">
        <v>9</v>
      </c>
      <c r="E4" s="8" t="s">
        <v>10</v>
      </c>
      <c r="F4" s="8" t="s">
        <v>11</v>
      </c>
      <c r="G4" s="9" t="s">
        <v>12</v>
      </c>
      <c r="H4" s="9" t="s">
        <v>13</v>
      </c>
      <c r="I4" s="9" t="s">
        <v>14</v>
      </c>
      <c r="K4" s="6" t="s">
        <v>3</v>
      </c>
      <c r="L4" s="6" t="s">
        <v>4</v>
      </c>
    </row>
    <row r="5" customFormat="false" ht="12.75" hidden="false" customHeight="false" outlineLevel="0" collapsed="false">
      <c r="A5" s="10" t="n">
        <v>0</v>
      </c>
      <c r="B5" s="6" t="n">
        <v>0</v>
      </c>
      <c r="C5" s="6" t="n">
        <f aca="false">A5*$C$2</f>
        <v>0</v>
      </c>
      <c r="D5" s="11" t="e">
        <f aca="false">interp1($K$5:$K$233,$L$5:$L$233,A5)</f>
        <v>#VALUE!</v>
      </c>
      <c r="E5" s="11" t="e">
        <f aca="false">interp1($K$5:$K$233,$L$5:$L$233,B5)</f>
        <v>#VALUE!</v>
      </c>
      <c r="F5" s="11" t="e">
        <f aca="false">interp1($K$5:$K$233,$L$5:$L$233,C5)</f>
        <v>#VALUE!</v>
      </c>
      <c r="G5" s="11" t="n">
        <f aca="false">IF($C5&lt;10,0,IF($C5&lt;=100,$C5*(1-D5)/14.6,1.58))</f>
        <v>0</v>
      </c>
      <c r="H5" s="11" t="n">
        <f aca="false">IF($C5&lt;10,0,IF($C5&lt;=100,$C5*(1-E5)/14.6,1.58))</f>
        <v>0</v>
      </c>
      <c r="I5" s="11" t="n">
        <f aca="false">IF($C5&lt;10,0,IF($C5&lt;=100,$C5*(1-F5)/14.6,1.58))</f>
        <v>0</v>
      </c>
      <c r="K5" s="6" t="n">
        <v>0</v>
      </c>
      <c r="L5" s="6" t="n">
        <v>0</v>
      </c>
    </row>
    <row r="6" customFormat="false" ht="12.75" hidden="false" customHeight="false" outlineLevel="0" collapsed="false">
      <c r="A6" s="10" t="n">
        <v>7.5</v>
      </c>
      <c r="B6" s="10" t="n">
        <f aca="false">A6-$B$2</f>
        <v>2.5</v>
      </c>
      <c r="C6" s="6" t="n">
        <f aca="false">A6*$C$2</f>
        <v>5.25</v>
      </c>
      <c r="D6" s="11" t="e">
        <f aca="false">interp1($K$5:$K$233,$L$5:$L$233,A6)</f>
        <v>#VALUE!</v>
      </c>
      <c r="E6" s="11" t="e">
        <f aca="false">interp1($K$5:$K$233,$L$5:$L$233,B6)</f>
        <v>#VALUE!</v>
      </c>
      <c r="F6" s="11" t="e">
        <f aca="false">interp1($K$5:$K$233,$L$5:$L$233,C6)</f>
        <v>#VALUE!</v>
      </c>
      <c r="G6" s="11" t="n">
        <f aca="false">IF($C6&lt;10,0,IF($C6&lt;=100,$C6*(1-D6)/14.6,1.58))</f>
        <v>0</v>
      </c>
      <c r="H6" s="11" t="n">
        <f aca="false">IF($C6&lt;10,0,IF($C6&lt;=100,$C6*(1-E6)/14.6,1.58))</f>
        <v>0</v>
      </c>
      <c r="I6" s="11" t="n">
        <f aca="false">IF($C6&lt;10,0,IF($C6&lt;=100,$C6*(1-F6)/14.6,1.58))</f>
        <v>0</v>
      </c>
      <c r="K6" s="6" t="n">
        <v>0.5</v>
      </c>
      <c r="L6" s="6" t="n">
        <v>0.0101439135050612</v>
      </c>
    </row>
    <row r="7" customFormat="false" ht="12.75" hidden="false" customHeight="false" outlineLevel="0" collapsed="false">
      <c r="A7" s="10" t="n">
        <v>15</v>
      </c>
      <c r="B7" s="10" t="n">
        <f aca="false">A7-$B$2</f>
        <v>10</v>
      </c>
      <c r="C7" s="6" t="n">
        <f aca="false">A7*$C$2</f>
        <v>10.5</v>
      </c>
      <c r="D7" s="11" t="e">
        <f aca="false">interp1($K$5:$K$233,$L$5:$L$233,A7)</f>
        <v>#VALUE!</v>
      </c>
      <c r="E7" s="11" t="e">
        <f aca="false">interp1($K$5:$K$233,$L$5:$L$233,B7)</f>
        <v>#VALUE!</v>
      </c>
      <c r="F7" s="11" t="e">
        <f aca="false">interp1($K$5:$K$233,$L$5:$L$233,C7)</f>
        <v>#VALUE!</v>
      </c>
      <c r="G7" s="11" t="e">
        <f aca="false">IF($C7&lt;10,0,IF($C7&lt;=100,$C7*(1-D7)/14.6,1.58))</f>
        <v>#VALUE!</v>
      </c>
      <c r="H7" s="11" t="e">
        <f aca="false">IF($C7&lt;10,0,IF($C7&lt;=100,$C7*(1-E7)/14.6,1.58))</f>
        <v>#VALUE!</v>
      </c>
      <c r="I7" s="11" t="e">
        <f aca="false">IF($C7&lt;10,0,IF($C7&lt;=100,$C7*(1-F7)/14.6,1.58))</f>
        <v>#VALUE!</v>
      </c>
      <c r="K7" s="6" t="n">
        <v>1</v>
      </c>
      <c r="L7" s="6" t="n">
        <v>0.01969150240098</v>
      </c>
    </row>
    <row r="8" customFormat="false" ht="12.75" hidden="false" customHeight="false" outlineLevel="0" collapsed="false">
      <c r="A8" s="10" t="n">
        <v>22.5</v>
      </c>
      <c r="B8" s="10" t="n">
        <f aca="false">A8-$B$2</f>
        <v>17.5</v>
      </c>
      <c r="C8" s="6" t="n">
        <f aca="false">A8*$C$2</f>
        <v>15.75</v>
      </c>
      <c r="D8" s="11" t="e">
        <f aca="false">interp1($K$5:$K$233,$L$5:$L$233,A8)</f>
        <v>#VALUE!</v>
      </c>
      <c r="E8" s="11" t="e">
        <f aca="false">interp1($K$5:$K$233,$L$5:$L$233,B8)</f>
        <v>#VALUE!</v>
      </c>
      <c r="F8" s="11" t="e">
        <f aca="false">interp1($K$5:$K$233,$L$5:$L$233,C8)</f>
        <v>#VALUE!</v>
      </c>
      <c r="G8" s="11" t="e">
        <f aca="false">IF($C8&lt;10,0,IF($C8&lt;=100,$C8*(1-D8)/14.6,1.58))</f>
        <v>#VALUE!</v>
      </c>
      <c r="H8" s="11" t="e">
        <f aca="false">IF($C8&lt;10,0,IF($C8&lt;=100,$C8*(1-E8)/14.6,1.58))</f>
        <v>#VALUE!</v>
      </c>
      <c r="I8" s="11" t="e">
        <f aca="false">IF($C8&lt;10,0,IF($C8&lt;=100,$C8*(1-F8)/14.6,1.58))</f>
        <v>#VALUE!</v>
      </c>
      <c r="K8" s="6" t="n">
        <v>1.5</v>
      </c>
      <c r="L8" s="6" t="n">
        <v>0.0291337355699613</v>
      </c>
    </row>
    <row r="9" customFormat="false" ht="12.75" hidden="false" customHeight="false" outlineLevel="0" collapsed="false">
      <c r="A9" s="10" t="n">
        <v>30</v>
      </c>
      <c r="B9" s="10" t="n">
        <f aca="false">A9-$B$2</f>
        <v>25</v>
      </c>
      <c r="C9" s="6" t="n">
        <f aca="false">A9*$C$2</f>
        <v>21</v>
      </c>
      <c r="D9" s="11" t="e">
        <f aca="false">interp1($K$5:$K$233,$L$5:$L$233,A9)</f>
        <v>#VALUE!</v>
      </c>
      <c r="E9" s="11" t="e">
        <f aca="false">interp1($K$5:$K$233,$L$5:$L$233,B9)</f>
        <v>#VALUE!</v>
      </c>
      <c r="F9" s="11" t="e">
        <f aca="false">interp1($K$5:$K$233,$L$5:$L$233,C9)</f>
        <v>#VALUE!</v>
      </c>
      <c r="G9" s="11" t="e">
        <f aca="false">IF($C9&lt;10,0,IF($C9&lt;=100,$C9*(1-D9)/14.6,1.58))</f>
        <v>#VALUE!</v>
      </c>
      <c r="H9" s="11" t="e">
        <f aca="false">IF($C9&lt;10,0,IF($C9&lt;=100,$C9*(1-E9)/14.6,1.58))</f>
        <v>#VALUE!</v>
      </c>
      <c r="I9" s="11" t="e">
        <f aca="false">IF($C9&lt;10,0,IF($C9&lt;=100,$C9*(1-F9)/14.6,1.58))</f>
        <v>#VALUE!</v>
      </c>
      <c r="K9" s="6" t="n">
        <v>2</v>
      </c>
      <c r="L9" s="6" t="n">
        <v>0.03847157697568</v>
      </c>
    </row>
    <row r="10" customFormat="false" ht="12.75" hidden="false" customHeight="false" outlineLevel="0" collapsed="false">
      <c r="A10" s="10" t="n">
        <v>37.5</v>
      </c>
      <c r="B10" s="10" t="n">
        <f aca="false">A10-$B$2</f>
        <v>32.5</v>
      </c>
      <c r="C10" s="6" t="n">
        <f aca="false">A10*$C$2</f>
        <v>26.25</v>
      </c>
      <c r="D10" s="11" t="e">
        <f aca="false">interp1($K$5:$K$233,$L$5:$L$233,A10)</f>
        <v>#VALUE!</v>
      </c>
      <c r="E10" s="11" t="e">
        <f aca="false">interp1($K$5:$K$233,$L$5:$L$233,B10)</f>
        <v>#VALUE!</v>
      </c>
      <c r="F10" s="11" t="e">
        <f aca="false">interp1($K$5:$K$233,$L$5:$L$233,C10)</f>
        <v>#VALUE!</v>
      </c>
      <c r="G10" s="11" t="e">
        <f aca="false">IF($C10&lt;10,0,IF($C10&lt;=100,$C10*(1-D10)/14.6,1.58))</f>
        <v>#VALUE!</v>
      </c>
      <c r="H10" s="11" t="e">
        <f aca="false">IF($C10&lt;10,0,IF($C10&lt;=100,$C10*(1-E10)/14.6,1.58))</f>
        <v>#VALUE!</v>
      </c>
      <c r="I10" s="11" t="e">
        <f aca="false">IF($C10&lt;10,0,IF($C10&lt;=100,$C10*(1-F10)/14.6,1.58))</f>
        <v>#VALUE!</v>
      </c>
      <c r="K10" s="6" t="n">
        <v>2.5</v>
      </c>
      <c r="L10" s="6" t="n">
        <v>0.0477059856632812</v>
      </c>
    </row>
    <row r="11" customFormat="false" ht="12.75" hidden="false" customHeight="false" outlineLevel="0" collapsed="false">
      <c r="A11" s="10" t="n">
        <v>45</v>
      </c>
      <c r="B11" s="10" t="n">
        <f aca="false">A11-$B$2</f>
        <v>40</v>
      </c>
      <c r="C11" s="6" t="n">
        <f aca="false">A11*$C$2</f>
        <v>31.5</v>
      </c>
      <c r="D11" s="11" t="e">
        <f aca="false">interp1($K$5:$K$233,$L$5:$L$233,A11)</f>
        <v>#VALUE!</v>
      </c>
      <c r="E11" s="11" t="e">
        <f aca="false">interp1($K$5:$K$233,$L$5:$L$233,B11)</f>
        <v>#VALUE!</v>
      </c>
      <c r="F11" s="11" t="e">
        <f aca="false">interp1($K$5:$K$233,$L$5:$L$233,C11)</f>
        <v>#VALUE!</v>
      </c>
      <c r="G11" s="11" t="e">
        <f aca="false">IF($C11&lt;10,0,IF($C11&lt;=100,$C11*(1-D11)/14.6,1.58))</f>
        <v>#VALUE!</v>
      </c>
      <c r="H11" s="11" t="e">
        <f aca="false">IF($C11&lt;10,0,IF($C11&lt;=100,$C11*(1-E11)/14.6,1.58))</f>
        <v>#VALUE!</v>
      </c>
      <c r="I11" s="11" t="e">
        <f aca="false">IF($C11&lt;10,0,IF($C11&lt;=100,$C11*(1-F11)/14.6,1.58))</f>
        <v>#VALUE!</v>
      </c>
      <c r="K11" s="6" t="n">
        <v>3</v>
      </c>
      <c r="L11" s="6" t="n">
        <v>0.05683791575938</v>
      </c>
    </row>
    <row r="12" customFormat="false" ht="12.75" hidden="false" customHeight="false" outlineLevel="0" collapsed="false">
      <c r="A12" s="10" t="n">
        <v>52.5</v>
      </c>
      <c r="B12" s="10" t="n">
        <f aca="false">A12-$B$2</f>
        <v>47.5</v>
      </c>
      <c r="C12" s="6" t="n">
        <f aca="false">A12*$C$2</f>
        <v>36.75</v>
      </c>
      <c r="D12" s="11" t="e">
        <f aca="false">interp1($K$5:$K$233,$L$5:$L$233,A12)</f>
        <v>#VALUE!</v>
      </c>
      <c r="E12" s="11" t="e">
        <f aca="false">interp1($K$5:$K$233,$L$5:$L$233,B12)</f>
        <v>#VALUE!</v>
      </c>
      <c r="F12" s="11" t="e">
        <f aca="false">interp1($K$5:$K$233,$L$5:$L$233,C12)</f>
        <v>#VALUE!</v>
      </c>
      <c r="G12" s="11" t="e">
        <f aca="false">IF($C12&lt;10,0,IF($C12&lt;=100,$C12*(1-D12)/14.6,1.58))</f>
        <v>#VALUE!</v>
      </c>
      <c r="H12" s="11" t="e">
        <f aca="false">IF($C12&lt;10,0,IF($C12&lt;=100,$C12*(1-E12)/14.6,1.58))</f>
        <v>#VALUE!</v>
      </c>
      <c r="I12" s="11" t="e">
        <f aca="false">IF($C12&lt;10,0,IF($C12&lt;=100,$C12*(1-F12)/14.6,1.58))</f>
        <v>#VALUE!</v>
      </c>
      <c r="K12" s="6" t="n">
        <v>3.5</v>
      </c>
      <c r="L12" s="6" t="n">
        <v>0.0658683164720613</v>
      </c>
    </row>
    <row r="13" customFormat="false" ht="12.75" hidden="false" customHeight="false" outlineLevel="0" collapsed="false">
      <c r="A13" s="10" t="n">
        <v>60</v>
      </c>
      <c r="B13" s="10" t="n">
        <f aca="false">A13-$B$2</f>
        <v>55</v>
      </c>
      <c r="C13" s="6" t="n">
        <f aca="false">A13*$C$2</f>
        <v>42</v>
      </c>
      <c r="D13" s="11" t="e">
        <f aca="false">interp1($K$5:$K$233,$L$5:$L$233,A13)</f>
        <v>#VALUE!</v>
      </c>
      <c r="E13" s="11" t="e">
        <f aca="false">interp1($K$5:$K$233,$L$5:$L$233,B13)</f>
        <v>#VALUE!</v>
      </c>
      <c r="F13" s="11" t="e">
        <f aca="false">interp1($K$5:$K$233,$L$5:$L$233,C13)</f>
        <v>#VALUE!</v>
      </c>
      <c r="G13" s="11" t="e">
        <f aca="false">IF($C13&lt;10,0,IF($C13&lt;=100,$C13*(1-D13)/14.6,1.58))</f>
        <v>#VALUE!</v>
      </c>
      <c r="H13" s="11" t="e">
        <f aca="false">IF($C13&lt;10,0,IF($C13&lt;=100,$C13*(1-E13)/14.6,1.58))</f>
        <v>#VALUE!</v>
      </c>
      <c r="I13" s="11" t="e">
        <f aca="false">IF($C13&lt;10,0,IF($C13&lt;=100,$C13*(1-F13)/14.6,1.58))</f>
        <v>#VALUE!</v>
      </c>
      <c r="K13" s="6" t="n">
        <v>4</v>
      </c>
      <c r="L13" s="6" t="n">
        <v>0.07479813209088</v>
      </c>
    </row>
    <row r="14" customFormat="false" ht="12.75" hidden="false" customHeight="false" outlineLevel="0" collapsed="false">
      <c r="A14" s="10" t="n">
        <v>67.5</v>
      </c>
      <c r="B14" s="10" t="n">
        <f aca="false">A14-$B$2</f>
        <v>62.5</v>
      </c>
      <c r="C14" s="6" t="n">
        <f aca="false">A14*$C$2</f>
        <v>47.25</v>
      </c>
      <c r="D14" s="11" t="e">
        <f aca="false">interp1($K$5:$K$233,$L$5:$L$233,A14)</f>
        <v>#VALUE!</v>
      </c>
      <c r="E14" s="11" t="e">
        <f aca="false">interp1($K$5:$K$233,$L$5:$L$233,B14)</f>
        <v>#VALUE!</v>
      </c>
      <c r="F14" s="11" t="e">
        <f aca="false">interp1($K$5:$K$233,$L$5:$L$233,C14)</f>
        <v>#VALUE!</v>
      </c>
      <c r="G14" s="11" t="e">
        <f aca="false">IF($C14&lt;10,0,IF($C14&lt;=100,$C14*(1-D14)/14.6,1.58))</f>
        <v>#VALUE!</v>
      </c>
      <c r="H14" s="11" t="e">
        <f aca="false">IF($C14&lt;10,0,IF($C14&lt;=100,$C14*(1-E14)/14.6,1.58))</f>
        <v>#VALUE!</v>
      </c>
      <c r="I14" s="11" t="e">
        <f aca="false">IF($C14&lt;10,0,IF($C14&lt;=100,$C14*(1-F14)/14.6,1.58))</f>
        <v>#VALUE!</v>
      </c>
      <c r="K14" s="6" t="n">
        <v>4.5</v>
      </c>
      <c r="L14" s="6" t="n">
        <v>0.0836283019868613</v>
      </c>
    </row>
    <row r="15" customFormat="false" ht="12.75" hidden="false" customHeight="false" outlineLevel="0" collapsed="false">
      <c r="A15" s="10" t="n">
        <v>75</v>
      </c>
      <c r="B15" s="10" t="n">
        <f aca="false">A15-$B$2</f>
        <v>70</v>
      </c>
      <c r="C15" s="6" t="n">
        <f aca="false">A15*$C$2</f>
        <v>52.5</v>
      </c>
      <c r="D15" s="11" t="e">
        <f aca="false">interp1($K$5:$K$233,$L$5:$L$233,A15)</f>
        <v>#VALUE!</v>
      </c>
      <c r="E15" s="11" t="e">
        <f aca="false">interp1($K$5:$K$233,$L$5:$L$233,B15)</f>
        <v>#VALUE!</v>
      </c>
      <c r="F15" s="11" t="e">
        <f aca="false">interp1($K$5:$K$233,$L$5:$L$233,C15)</f>
        <v>#VALUE!</v>
      </c>
      <c r="G15" s="11" t="e">
        <f aca="false">IF($C15&lt;10,0,IF($C15&lt;=100,$C15*(1-D15)/14.6,1.58))</f>
        <v>#VALUE!</v>
      </c>
      <c r="H15" s="11" t="e">
        <f aca="false">IF($C15&lt;10,0,IF($C15&lt;=100,$C15*(1-E15)/14.6,1.58))</f>
        <v>#VALUE!</v>
      </c>
      <c r="I15" s="11" t="e">
        <f aca="false">IF($C15&lt;10,0,IF($C15&lt;=100,$C15*(1-F15)/14.6,1.58))</f>
        <v>#VALUE!</v>
      </c>
      <c r="K15" s="6" t="n">
        <v>5</v>
      </c>
      <c r="L15" s="6" t="n">
        <v>0.0923597606125</v>
      </c>
    </row>
    <row r="16" customFormat="false" ht="12.75" hidden="false" customHeight="false" outlineLevel="0" collapsed="false">
      <c r="A16" s="10" t="n">
        <v>82.5</v>
      </c>
      <c r="B16" s="10" t="n">
        <f aca="false">A16-$B$2</f>
        <v>77.5</v>
      </c>
      <c r="C16" s="6" t="n">
        <f aca="false">A16*$C$2</f>
        <v>57.75</v>
      </c>
      <c r="D16" s="11" t="e">
        <f aca="false">interp1($K$5:$K$233,$L$5:$L$233,A16)</f>
        <v>#VALUE!</v>
      </c>
      <c r="E16" s="11" t="e">
        <f aca="false">interp1($K$5:$K$233,$L$5:$L$233,B16)</f>
        <v>#VALUE!</v>
      </c>
      <c r="F16" s="11" t="e">
        <f aca="false">interp1($K$5:$K$233,$L$5:$L$233,C16)</f>
        <v>#VALUE!</v>
      </c>
      <c r="G16" s="11" t="e">
        <f aca="false">IF($C16&lt;10,0,IF($C16&lt;=100,$C16*(1-D16)/14.6,1.58))</f>
        <v>#VALUE!</v>
      </c>
      <c r="H16" s="11" t="e">
        <f aca="false">IF($C16&lt;10,0,IF($C16&lt;=100,$C16*(1-E16)/14.6,1.58))</f>
        <v>#VALUE!</v>
      </c>
      <c r="I16" s="11" t="e">
        <f aca="false">IF($C16&lt;10,0,IF($C16&lt;=100,$C16*(1-F16)/14.6,1.58))</f>
        <v>#VALUE!</v>
      </c>
      <c r="K16" s="6" t="n">
        <v>5.5</v>
      </c>
      <c r="L16" s="6" t="n">
        <v>0.100993437501761</v>
      </c>
    </row>
    <row r="17" customFormat="false" ht="12.75" hidden="false" customHeight="false" outlineLevel="0" collapsed="false">
      <c r="A17" s="10" t="n">
        <v>90</v>
      </c>
      <c r="B17" s="10" t="n">
        <f aca="false">A17-$B$2</f>
        <v>85</v>
      </c>
      <c r="C17" s="6" t="n">
        <f aca="false">A17*$C$2</f>
        <v>63</v>
      </c>
      <c r="D17" s="11" t="e">
        <f aca="false">interp1($K$5:$K$233,$L$5:$L$233,A17)</f>
        <v>#VALUE!</v>
      </c>
      <c r="E17" s="11" t="e">
        <f aca="false">interp1($K$5:$K$233,$L$5:$L$233,B17)</f>
        <v>#VALUE!</v>
      </c>
      <c r="F17" s="11" t="e">
        <f aca="false">interp1($K$5:$K$233,$L$5:$L$233,C17)</f>
        <v>#VALUE!</v>
      </c>
      <c r="G17" s="11" t="e">
        <f aca="false">IF($C17&lt;10,0,IF($C17&lt;=100,$C17*(1-D17)/14.6,1.58))</f>
        <v>#VALUE!</v>
      </c>
      <c r="H17" s="11" t="e">
        <f aca="false">IF($C17&lt;10,0,IF($C17&lt;=100,$C17*(1-E17)/14.6,1.58))</f>
        <v>#VALUE!</v>
      </c>
      <c r="I17" s="11" t="e">
        <f aca="false">IF($C17&lt;10,0,IF($C17&lt;=100,$C17*(1-F17)/14.6,1.58))</f>
        <v>#VALUE!</v>
      </c>
      <c r="K17" s="6" t="n">
        <v>6</v>
      </c>
      <c r="L17" s="6" t="n">
        <v>0.10953025727008</v>
      </c>
    </row>
    <row r="18" customFormat="false" ht="12.75" hidden="false" customHeight="false" outlineLevel="0" collapsed="false">
      <c r="A18" s="10" t="n">
        <v>97.5</v>
      </c>
      <c r="B18" s="10" t="n">
        <f aca="false">A18-$B$2</f>
        <v>92.5</v>
      </c>
      <c r="C18" s="6" t="n">
        <f aca="false">A18*$C$2</f>
        <v>68.25</v>
      </c>
      <c r="D18" s="11" t="e">
        <f aca="false">interp1($K$5:$K$233,$L$5:$L$233,A18)</f>
        <v>#VALUE!</v>
      </c>
      <c r="E18" s="11" t="e">
        <f aca="false">interp1($K$5:$K$233,$L$5:$L$233,B18)</f>
        <v>#VALUE!</v>
      </c>
      <c r="F18" s="11" t="e">
        <f aca="false">interp1($K$5:$K$233,$L$5:$L$233,C18)</f>
        <v>#VALUE!</v>
      </c>
      <c r="G18" s="11" t="e">
        <f aca="false">IF($C18&lt;10,0,IF($C18&lt;=100,$C18*(1-D18)/14.6,1.58))</f>
        <v>#VALUE!</v>
      </c>
      <c r="H18" s="11" t="e">
        <f aca="false">IF($C18&lt;10,0,IF($C18&lt;=100,$C18*(1-E18)/14.6,1.58))</f>
        <v>#VALUE!</v>
      </c>
      <c r="I18" s="11" t="e">
        <f aca="false">IF($C18&lt;10,0,IF($C18&lt;=100,$C18*(1-F18)/14.6,1.58))</f>
        <v>#VALUE!</v>
      </c>
      <c r="K18" s="6" t="n">
        <v>6.5</v>
      </c>
      <c r="L18" s="6" t="n">
        <v>0.117971139614361</v>
      </c>
    </row>
    <row r="19" customFormat="false" ht="12.75" hidden="false" customHeight="false" outlineLevel="0" collapsed="false">
      <c r="A19" s="10" t="n">
        <v>105</v>
      </c>
      <c r="B19" s="10" t="n">
        <f aca="false">A19-$B$2</f>
        <v>100</v>
      </c>
      <c r="C19" s="6" t="n">
        <f aca="false">A19*$C$2</f>
        <v>73.5</v>
      </c>
      <c r="D19" s="11" t="e">
        <f aca="false">interp1($K$5:$K$233,$L$5:$L$233,A19)</f>
        <v>#VALUE!</v>
      </c>
      <c r="E19" s="11" t="e">
        <f aca="false">interp1($K$5:$K$233,$L$5:$L$233,B19)</f>
        <v>#VALUE!</v>
      </c>
      <c r="F19" s="11" t="e">
        <f aca="false">interp1($K$5:$K$233,$L$5:$L$233,C19)</f>
        <v>#VALUE!</v>
      </c>
      <c r="G19" s="11" t="e">
        <f aca="false">IF($C19&lt;10,0,IF($C19&lt;=100,$C19*(1-D19)/14.6,1.58))</f>
        <v>#VALUE!</v>
      </c>
      <c r="H19" s="11" t="e">
        <f aca="false">IF($C19&lt;10,0,IF($C19&lt;=100,$C19*(1-E19)/14.6,1.58))</f>
        <v>#VALUE!</v>
      </c>
      <c r="I19" s="11" t="e">
        <f aca="false">IF($C19&lt;10,0,IF($C19&lt;=100,$C19*(1-F19)/14.6,1.58))</f>
        <v>#VALUE!</v>
      </c>
      <c r="K19" s="6" t="n">
        <v>7</v>
      </c>
      <c r="L19" s="6" t="n">
        <v>0.12631699931298</v>
      </c>
    </row>
    <row r="20" customFormat="false" ht="12.75" hidden="false" customHeight="false" outlineLevel="0" collapsed="false">
      <c r="A20" s="10" t="n">
        <v>112.5</v>
      </c>
      <c r="B20" s="10" t="n">
        <f aca="false">A20-$B$2</f>
        <v>107.5</v>
      </c>
      <c r="C20" s="6" t="n">
        <f aca="false">A20*$C$2</f>
        <v>78.75</v>
      </c>
      <c r="D20" s="11" t="e">
        <f aca="false">interp1($K$5:$K$233,$L$5:$L$233,A20)</f>
        <v>#VALUE!</v>
      </c>
      <c r="E20" s="11" t="e">
        <f aca="false">interp1($K$5:$K$233,$L$5:$L$233,B20)</f>
        <v>#VALUE!</v>
      </c>
      <c r="F20" s="11" t="e">
        <f aca="false">interp1($K$5:$K$233,$L$5:$L$233,C20)</f>
        <v>#VALUE!</v>
      </c>
      <c r="G20" s="11" t="e">
        <f aca="false">IF($C20&lt;10,0,IF($C20&lt;=100,$C20*(1-D20)/14.6,1.58))</f>
        <v>#VALUE!</v>
      </c>
      <c r="H20" s="11" t="e">
        <f aca="false">IF($C20&lt;10,0,IF($C20&lt;=100,$C20*(1-E20)/14.6,1.58))</f>
        <v>#VALUE!</v>
      </c>
      <c r="I20" s="11" t="e">
        <f aca="false">IF($C20&lt;10,0,IF($C20&lt;=100,$C20*(1-F20)/14.6,1.58))</f>
        <v>#VALUE!</v>
      </c>
      <c r="K20" s="6" t="n">
        <v>7.5</v>
      </c>
      <c r="L20" s="6" t="n">
        <v>0.134568746225781</v>
      </c>
    </row>
    <row r="21" customFormat="false" ht="12.75" hidden="false" customHeight="false" outlineLevel="0" collapsed="false">
      <c r="A21" s="10" t="n">
        <v>120</v>
      </c>
      <c r="B21" s="10" t="n">
        <f aca="false">A21-$B$2</f>
        <v>115</v>
      </c>
      <c r="C21" s="6" t="n">
        <f aca="false">A21*$C$2</f>
        <v>84</v>
      </c>
      <c r="D21" s="11" t="e">
        <f aca="false">interp1($K$5:$K$233,$L$5:$L$233,A21)</f>
        <v>#VALUE!</v>
      </c>
      <c r="E21" s="11" t="e">
        <f aca="false">interp1($K$5:$K$233,$L$5:$L$233,B21)</f>
        <v>#VALUE!</v>
      </c>
      <c r="F21" s="11" t="e">
        <f aca="false">interp1($K$5:$K$233,$L$5:$L$233,C21)</f>
        <v>#VALUE!</v>
      </c>
      <c r="G21" s="11" t="e">
        <f aca="false">IF($C21&lt;10,0,IF($C21&lt;=100,$C21*(1-D21)/14.6,1.58))</f>
        <v>#VALUE!</v>
      </c>
      <c r="H21" s="11" t="e">
        <f aca="false">IF($C21&lt;10,0,IF($C21&lt;=100,$C21*(1-E21)/14.6,1.58))</f>
        <v>#VALUE!</v>
      </c>
      <c r="I21" s="11" t="e">
        <f aca="false">IF($C21&lt;10,0,IF($C21&lt;=100,$C21*(1-F21)/14.6,1.58))</f>
        <v>#VALUE!</v>
      </c>
      <c r="K21" s="6" t="n">
        <v>8</v>
      </c>
      <c r="L21" s="6" t="n">
        <v>0.14272728529408</v>
      </c>
    </row>
    <row r="22" customFormat="false" ht="12.75" hidden="false" customHeight="false" outlineLevel="0" collapsed="false">
      <c r="A22" s="10" t="n">
        <v>127.5</v>
      </c>
      <c r="B22" s="10" t="n">
        <f aca="false">A22-$B$2</f>
        <v>122.5</v>
      </c>
      <c r="C22" s="6" t="n">
        <f aca="false">A22*$C$2</f>
        <v>89.25</v>
      </c>
      <c r="D22" s="11" t="e">
        <f aca="false">interp1($K$5:$K$233,$L$5:$L$233,A22)</f>
        <v>#VALUE!</v>
      </c>
      <c r="E22" s="11" t="e">
        <f aca="false">interp1($K$5:$K$233,$L$5:$L$233,B22)</f>
        <v>#VALUE!</v>
      </c>
      <c r="F22" s="11" t="e">
        <f aca="false">interp1($K$5:$K$233,$L$5:$L$233,C22)</f>
        <v>#VALUE!</v>
      </c>
      <c r="G22" s="11" t="e">
        <f aca="false">IF($C22&lt;10,0,IF($C22&lt;=100,$C22*(1-D22)/14.6,1.58))</f>
        <v>#VALUE!</v>
      </c>
      <c r="H22" s="11" t="e">
        <f aca="false">IF($C22&lt;10,0,IF($C22&lt;=100,$C22*(1-E22)/14.6,1.58))</f>
        <v>#VALUE!</v>
      </c>
      <c r="I22" s="11" t="e">
        <f aca="false">IF($C22&lt;10,0,IF($C22&lt;=100,$C22*(1-F22)/14.6,1.58))</f>
        <v>#VALUE!</v>
      </c>
      <c r="K22" s="6" t="n">
        <v>8.5</v>
      </c>
      <c r="L22" s="6" t="n">
        <v>0.150793516540661</v>
      </c>
    </row>
    <row r="23" customFormat="false" ht="12.75" hidden="false" customHeight="false" outlineLevel="0" collapsed="false">
      <c r="A23" s="10" t="n">
        <v>135</v>
      </c>
      <c r="B23" s="10" t="n">
        <f aca="false">A23-$B$2</f>
        <v>130</v>
      </c>
      <c r="C23" s="6" t="n">
        <f aca="false">A23*$C$2</f>
        <v>94.5</v>
      </c>
      <c r="D23" s="11" t="e">
        <f aca="false">interp1($K$5:$K$233,$L$5:$L$233,A23)</f>
        <v>#VALUE!</v>
      </c>
      <c r="E23" s="11" t="e">
        <f aca="false">interp1($K$5:$K$233,$L$5:$L$233,B23)</f>
        <v>#VALUE!</v>
      </c>
      <c r="F23" s="11" t="e">
        <f aca="false">interp1($K$5:$K$233,$L$5:$L$233,C23)</f>
        <v>#VALUE!</v>
      </c>
      <c r="G23" s="11" t="e">
        <f aca="false">IF($C23&lt;10,0,IF($C23&lt;=100,$C23*(1-D23)/14.6,1.58))</f>
        <v>#VALUE!</v>
      </c>
      <c r="H23" s="11" t="e">
        <f aca="false">IF($C23&lt;10,0,IF($C23&lt;=100,$C23*(1-E23)/14.6,1.58))</f>
        <v>#VALUE!</v>
      </c>
      <c r="I23" s="11" t="e">
        <f aca="false">IF($C23&lt;10,0,IF($C23&lt;=100,$C23*(1-F23)/14.6,1.58))</f>
        <v>#VALUE!</v>
      </c>
      <c r="K23" s="6" t="n">
        <v>9</v>
      </c>
      <c r="L23" s="6" t="n">
        <v>0.15876833506978</v>
      </c>
    </row>
    <row r="24" customFormat="false" ht="12.75" hidden="false" customHeight="false" outlineLevel="0" collapsed="false">
      <c r="A24" s="10" t="n">
        <v>142.5</v>
      </c>
      <c r="B24" s="10" t="n">
        <f aca="false">A24-$B$2</f>
        <v>137.5</v>
      </c>
      <c r="C24" s="6" t="n">
        <f aca="false">A24*$C$2</f>
        <v>99.75</v>
      </c>
      <c r="D24" s="11" t="e">
        <f aca="false">interp1($K$5:$K$233,$L$5:$L$233,A24)</f>
        <v>#VALUE!</v>
      </c>
      <c r="E24" s="11" t="e">
        <f aca="false">interp1($K$5:$K$233,$L$5:$L$233,B24)</f>
        <v>#VALUE!</v>
      </c>
      <c r="F24" s="11" t="e">
        <f aca="false">interp1($K$5:$K$233,$L$5:$L$233,C24)</f>
        <v>#VALUE!</v>
      </c>
      <c r="G24" s="11" t="e">
        <f aca="false">IF($C24&lt;10,0,IF($C24&lt;=100,$C24*(1-D24)/14.6,1.58))</f>
        <v>#VALUE!</v>
      </c>
      <c r="H24" s="11" t="e">
        <f aca="false">IF($C24&lt;10,0,IF($C24&lt;=100,$C24*(1-E24)/14.6,1.58))</f>
        <v>#VALUE!</v>
      </c>
      <c r="I24" s="11" t="e">
        <f aca="false">IF($C24&lt;10,0,IF($C24&lt;=100,$C24*(1-F24)/14.6,1.58))</f>
        <v>#VALUE!</v>
      </c>
      <c r="K24" s="6" t="n">
        <v>9.5</v>
      </c>
      <c r="L24" s="6" t="n">
        <v>0.166652631067161</v>
      </c>
    </row>
    <row r="25" customFormat="false" ht="12.75" hidden="false" customHeight="false" outlineLevel="0" collapsed="false">
      <c r="A25" s="10" t="n">
        <v>150</v>
      </c>
      <c r="B25" s="10" t="n">
        <f aca="false">A25-$B$2</f>
        <v>145</v>
      </c>
      <c r="C25" s="6" t="n">
        <f aca="false">A25*$C$2</f>
        <v>105</v>
      </c>
      <c r="D25" s="11" t="e">
        <f aca="false">interp1($K$5:$K$233,$L$5:$L$233,A25)</f>
        <v>#VALUE!</v>
      </c>
      <c r="E25" s="11" t="e">
        <f aca="false">interp1($K$5:$K$233,$L$5:$L$233,B25)</f>
        <v>#VALUE!</v>
      </c>
      <c r="F25" s="11" t="e">
        <f aca="false">interp1($K$5:$K$233,$L$5:$L$233,C25)</f>
        <v>#VALUE!</v>
      </c>
      <c r="G25" s="11" t="n">
        <f aca="false">IF($C25&lt;10,0,IF($C25&lt;=100,$C25*(1-D25)/14.6,1.58))</f>
        <v>1.58</v>
      </c>
      <c r="H25" s="11" t="n">
        <f aca="false">IF($C25&lt;10,0,IF($C25&lt;=100,$C25*(1-E25)/14.6,1.58))</f>
        <v>1.58</v>
      </c>
      <c r="I25" s="11" t="n">
        <f aca="false">IF($C25&lt;10,0,IF($C25&lt;=100,$C25*(1-F25)/14.6,1.58))</f>
        <v>1.58</v>
      </c>
      <c r="K25" s="6" t="n">
        <v>10</v>
      </c>
      <c r="L25" s="6" t="n">
        <v>0.1744472898</v>
      </c>
    </row>
    <row r="26" customFormat="false" ht="12.75" hidden="false" customHeight="false" outlineLevel="0" collapsed="false">
      <c r="A26" s="10" t="n">
        <v>157.5</v>
      </c>
      <c r="B26" s="10" t="n">
        <f aca="false">A26-$B$2</f>
        <v>152.5</v>
      </c>
      <c r="C26" s="6" t="n">
        <f aca="false">A26*$C$2</f>
        <v>110.25</v>
      </c>
      <c r="D26" s="11" t="e">
        <f aca="false">interp1($K$5:$K$233,$L$5:$L$233,A26)</f>
        <v>#VALUE!</v>
      </c>
      <c r="E26" s="11" t="e">
        <f aca="false">interp1($K$5:$K$233,$L$5:$L$233,B26)</f>
        <v>#VALUE!</v>
      </c>
      <c r="F26" s="11" t="e">
        <f aca="false">interp1($K$5:$K$233,$L$5:$L$233,C26)</f>
        <v>#VALUE!</v>
      </c>
      <c r="G26" s="11" t="n">
        <f aca="false">IF($C26&lt;10,0,IF($C26&lt;=100,$C26*(1-D26)/14.6,1.58))</f>
        <v>1.58</v>
      </c>
      <c r="H26" s="11" t="n">
        <f aca="false">IF($C26&lt;10,0,IF($C26&lt;=100,$C26*(1-E26)/14.6,1.58))</f>
        <v>1.58</v>
      </c>
      <c r="I26" s="11" t="n">
        <f aca="false">IF($C26&lt;10,0,IF($C26&lt;=100,$C26*(1-F26)/14.6,1.58))</f>
        <v>1.58</v>
      </c>
      <c r="K26" s="6" t="n">
        <v>10.5</v>
      </c>
      <c r="L26" s="6" t="n">
        <v>0.182153191616961</v>
      </c>
    </row>
    <row r="27" customFormat="false" ht="12.75" hidden="false" customHeight="false" outlineLevel="0" collapsed="false">
      <c r="A27" s="10" t="n">
        <v>165</v>
      </c>
      <c r="B27" s="10" t="n">
        <f aca="false">A27-$B$2</f>
        <v>160</v>
      </c>
      <c r="C27" s="6" t="n">
        <f aca="false">A27*$C$2</f>
        <v>115.5</v>
      </c>
      <c r="D27" s="11" t="e">
        <f aca="false">interp1($K$5:$K$233,$L$5:$L$233,A27)</f>
        <v>#VALUE!</v>
      </c>
      <c r="E27" s="11" t="e">
        <f aca="false">interp1($K$5:$K$233,$L$5:$L$233,B27)</f>
        <v>#VALUE!</v>
      </c>
      <c r="F27" s="11" t="e">
        <f aca="false">interp1($K$5:$K$233,$L$5:$L$233,C27)</f>
        <v>#VALUE!</v>
      </c>
      <c r="G27" s="11" t="n">
        <f aca="false">IF($C27&lt;10,0,IF($C27&lt;=100,$C27*(1-D27)/14.6,1.58))</f>
        <v>1.58</v>
      </c>
      <c r="H27" s="11" t="n">
        <f aca="false">IF($C27&lt;10,0,IF($C27&lt;=100,$C27*(1-E27)/14.6,1.58))</f>
        <v>1.58</v>
      </c>
      <c r="I27" s="11" t="n">
        <f aca="false">IF($C27&lt;10,0,IF($C27&lt;=100,$C27*(1-F27)/14.6,1.58))</f>
        <v>1.58</v>
      </c>
      <c r="K27" s="6" t="n">
        <v>11</v>
      </c>
      <c r="L27" s="6" t="n">
        <v>0.18977121194818</v>
      </c>
    </row>
    <row r="28" customFormat="false" ht="12.75" hidden="false" customHeight="false" outlineLevel="0" collapsed="false">
      <c r="A28" s="10" t="n">
        <v>172.5</v>
      </c>
      <c r="B28" s="10" t="n">
        <f aca="false">A28-$B$2</f>
        <v>167.5</v>
      </c>
      <c r="C28" s="6" t="n">
        <f aca="false">A28*$C$2</f>
        <v>120.75</v>
      </c>
      <c r="D28" s="11" t="e">
        <f aca="false">interp1($K$5:$K$233,$L$5:$L$233,A28)</f>
        <v>#VALUE!</v>
      </c>
      <c r="E28" s="11" t="e">
        <f aca="false">interp1($K$5:$K$233,$L$5:$L$233,B28)</f>
        <v>#VALUE!</v>
      </c>
      <c r="F28" s="11" t="e">
        <f aca="false">interp1($K$5:$K$233,$L$5:$L$233,C28)</f>
        <v>#VALUE!</v>
      </c>
      <c r="G28" s="11" t="n">
        <f aca="false">IF($C28&lt;10,0,IF($C28&lt;=100,$C28*(1-D28)/14.6,1.58))</f>
        <v>1.58</v>
      </c>
      <c r="H28" s="11" t="n">
        <f aca="false">IF($C28&lt;10,0,IF($C28&lt;=100,$C28*(1-E28)/14.6,1.58))</f>
        <v>1.58</v>
      </c>
      <c r="I28" s="11" t="n">
        <f aca="false">IF($C28&lt;10,0,IF($C28&lt;=100,$C28*(1-F28)/14.6,1.58))</f>
        <v>1.58</v>
      </c>
      <c r="K28" s="6" t="n">
        <v>11.5</v>
      </c>
      <c r="L28" s="6" t="n">
        <v>0.197302221305261</v>
      </c>
    </row>
    <row r="29" customFormat="false" ht="12.75" hidden="false" customHeight="false" outlineLevel="0" collapsed="false">
      <c r="A29" s="10" t="n">
        <v>180</v>
      </c>
      <c r="B29" s="10" t="n">
        <f aca="false">A29-$B$2</f>
        <v>175</v>
      </c>
      <c r="C29" s="6" t="n">
        <f aca="false">A29*$C$2</f>
        <v>126</v>
      </c>
      <c r="D29" s="11" t="e">
        <f aca="false">interp1($K$5:$K$233,$L$5:$L$233,A29)</f>
        <v>#VALUE!</v>
      </c>
      <c r="E29" s="11" t="e">
        <f aca="false">interp1($K$5:$K$233,$L$5:$L$233,B29)</f>
        <v>#VALUE!</v>
      </c>
      <c r="F29" s="11" t="e">
        <f aca="false">interp1($K$5:$K$233,$L$5:$L$233,C29)</f>
        <v>#VALUE!</v>
      </c>
      <c r="G29" s="11" t="n">
        <f aca="false">IF($C29&lt;10,0,IF($C29&lt;=100,$C29*(1-D29)/14.6,1.58))</f>
        <v>1.58</v>
      </c>
      <c r="H29" s="11" t="n">
        <f aca="false">IF($C29&lt;10,0,IF($C29&lt;=100,$C29*(1-E29)/14.6,1.58))</f>
        <v>1.58</v>
      </c>
      <c r="I29" s="11" t="n">
        <f aca="false">IF($C29&lt;10,0,IF($C29&lt;=100,$C29*(1-F29)/14.6,1.58))</f>
        <v>1.58</v>
      </c>
      <c r="K29" s="6" t="n">
        <v>12</v>
      </c>
      <c r="L29" s="6" t="n">
        <v>0.20474708528128</v>
      </c>
    </row>
    <row r="30" customFormat="false" ht="12.75" hidden="false" customHeight="false" outlineLevel="0" collapsed="false">
      <c r="A30" s="10" t="n">
        <v>187.5</v>
      </c>
      <c r="B30" s="10" t="n">
        <f aca="false">A30-$B$2</f>
        <v>182.5</v>
      </c>
      <c r="C30" s="6" t="n">
        <f aca="false">A30*$C$2</f>
        <v>131.25</v>
      </c>
      <c r="D30" s="11" t="e">
        <f aca="false">interp1($K$5:$K$233,$L$5:$L$233,A30)</f>
        <v>#VALUE!</v>
      </c>
      <c r="E30" s="11" t="e">
        <f aca="false">interp1($K$5:$K$233,$L$5:$L$233,B30)</f>
        <v>#VALUE!</v>
      </c>
      <c r="F30" s="11" t="e">
        <f aca="false">interp1($K$5:$K$233,$L$5:$L$233,C30)</f>
        <v>#VALUE!</v>
      </c>
      <c r="G30" s="11" t="n">
        <f aca="false">IF($C30&lt;10,0,IF($C30&lt;=100,$C30*(1-D30)/14.6,1.58))</f>
        <v>1.58</v>
      </c>
      <c r="H30" s="11" t="n">
        <f aca="false">IF($C30&lt;10,0,IF($C30&lt;=100,$C30*(1-E30)/14.6,1.58))</f>
        <v>1.58</v>
      </c>
      <c r="I30" s="11" t="n">
        <f aca="false">IF($C30&lt;10,0,IF($C30&lt;=100,$C30*(1-F30)/14.6,1.58))</f>
        <v>1.58</v>
      </c>
      <c r="K30" s="6" t="n">
        <v>12.5</v>
      </c>
      <c r="L30" s="6" t="n">
        <v>0.212106664550781</v>
      </c>
    </row>
    <row r="31" customFormat="false" ht="12.75" hidden="false" customHeight="false" outlineLevel="0" collapsed="false">
      <c r="A31" s="10" t="n">
        <v>195</v>
      </c>
      <c r="B31" s="10" t="n">
        <f aca="false">A31-$B$2</f>
        <v>190</v>
      </c>
      <c r="C31" s="6" t="n">
        <f aca="false">A31*$C$2</f>
        <v>136.5</v>
      </c>
      <c r="D31" s="11" t="e">
        <f aca="false">interp1($K$5:$K$233,$L$5:$L$233,A31)</f>
        <v>#VALUE!</v>
      </c>
      <c r="E31" s="11" t="e">
        <f aca="false">interp1($K$5:$K$233,$L$5:$L$233,B31)</f>
        <v>#VALUE!</v>
      </c>
      <c r="F31" s="11" t="e">
        <f aca="false">interp1($K$5:$K$233,$L$5:$L$233,C31)</f>
        <v>#VALUE!</v>
      </c>
      <c r="G31" s="11" t="n">
        <f aca="false">IF($C31&lt;10,0,IF($C31&lt;=100,$C31*(1-D31)/14.6,1.58))</f>
        <v>1.58</v>
      </c>
      <c r="H31" s="11" t="n">
        <f aca="false">IF($C31&lt;10,0,IF($C31&lt;=100,$C31*(1-E31)/14.6,1.58))</f>
        <v>1.58</v>
      </c>
      <c r="I31" s="11" t="n">
        <f aca="false">IF($C31&lt;10,0,IF($C31&lt;=100,$C31*(1-F31)/14.6,1.58))</f>
        <v>1.58</v>
      </c>
      <c r="K31" s="6" t="n">
        <v>13</v>
      </c>
      <c r="L31" s="6" t="n">
        <v>0.21938181486978</v>
      </c>
    </row>
    <row r="32" customFormat="false" ht="12.75" hidden="false" customHeight="false" outlineLevel="0" collapsed="false">
      <c r="A32" s="10" t="n">
        <v>202.5</v>
      </c>
      <c r="B32" s="10" t="n">
        <f aca="false">A32-$B$2</f>
        <v>197.5</v>
      </c>
      <c r="C32" s="6" t="n">
        <f aca="false">A32*$C$2</f>
        <v>141.75</v>
      </c>
      <c r="D32" s="11" t="e">
        <f aca="false">interp1($K$5:$K$233,$L$5:$L$233,A32)</f>
        <v>#VALUE!</v>
      </c>
      <c r="E32" s="11" t="e">
        <f aca="false">interp1($K$5:$K$233,$L$5:$L$233,B32)</f>
        <v>#VALUE!</v>
      </c>
      <c r="F32" s="11" t="e">
        <f aca="false">interp1($K$5:$K$233,$L$5:$L$233,C32)</f>
        <v>#VALUE!</v>
      </c>
      <c r="G32" s="11" t="n">
        <f aca="false">IF($C32&lt;10,0,IF($C32&lt;=100,$C32*(1-D32)/14.6,1.58))</f>
        <v>1.58</v>
      </c>
      <c r="H32" s="11" t="n">
        <f aca="false">IF($C32&lt;10,0,IF($C32&lt;=100,$C32*(1-E32)/14.6,1.58))</f>
        <v>1.58</v>
      </c>
      <c r="I32" s="11" t="n">
        <f aca="false">IF($C32&lt;10,0,IF($C32&lt;=100,$C32*(1-F32)/14.6,1.58))</f>
        <v>1.58</v>
      </c>
      <c r="K32" s="6" t="n">
        <v>13.5</v>
      </c>
      <c r="L32" s="6" t="n">
        <v>0.226573387075761</v>
      </c>
    </row>
    <row r="33" customFormat="false" ht="12.75" hidden="false" customHeight="false" outlineLevel="0" collapsed="false">
      <c r="A33" s="12"/>
      <c r="B33" s="12"/>
      <c r="C33" s="12"/>
      <c r="D33" s="13"/>
      <c r="E33" s="13"/>
      <c r="F33" s="13"/>
      <c r="G33" s="13"/>
      <c r="H33" s="13"/>
      <c r="K33" s="6" t="n">
        <v>14</v>
      </c>
      <c r="L33" s="6" t="n">
        <v>0.23368222708768</v>
      </c>
    </row>
    <row r="34" customFormat="false" ht="12.75" hidden="false" customHeight="false" outlineLevel="0" collapsed="false">
      <c r="K34" s="6" t="n">
        <v>14.5</v>
      </c>
      <c r="L34" s="6" t="n">
        <v>0.240709175905961</v>
      </c>
    </row>
    <row r="35" customFormat="false" ht="12.75" hidden="false" customHeight="false" outlineLevel="0" collapsed="false">
      <c r="K35" s="6" t="n">
        <v>15</v>
      </c>
      <c r="L35" s="6" t="n">
        <v>0.2476550696125</v>
      </c>
    </row>
    <row r="36" customFormat="false" ht="12.75" hidden="false" customHeight="false" outlineLevel="0" collapsed="false">
      <c r="K36" s="6" t="n">
        <v>15.5</v>
      </c>
      <c r="L36" s="6" t="n">
        <v>0.254520739370661</v>
      </c>
    </row>
    <row r="37" customFormat="false" ht="12.75" hidden="false" customHeight="false" outlineLevel="0" collapsed="false">
      <c r="K37" s="6" t="n">
        <v>16</v>
      </c>
      <c r="L37" s="6" t="n">
        <v>0.26130701142528</v>
      </c>
    </row>
    <row r="38" customFormat="false" ht="12.75" hidden="false" customHeight="false" outlineLevel="0" collapsed="false">
      <c r="K38" s="6" t="n">
        <v>16.5</v>
      </c>
      <c r="L38" s="6" t="n">
        <v>0.268014707102661</v>
      </c>
    </row>
    <row r="39" customFormat="false" ht="12.75" hidden="false" customHeight="false" outlineLevel="0" collapsed="false">
      <c r="K39" s="6" t="n">
        <v>17</v>
      </c>
      <c r="L39" s="6" t="n">
        <v>0.27464464281058</v>
      </c>
    </row>
    <row r="40" customFormat="false" ht="12.75" hidden="false" customHeight="false" outlineLevel="0" collapsed="false">
      <c r="K40" s="6" t="n">
        <v>17.5</v>
      </c>
      <c r="L40" s="6" t="n">
        <v>0.281197630038281</v>
      </c>
    </row>
    <row r="41" customFormat="false" ht="12.75" hidden="false" customHeight="false" outlineLevel="0" collapsed="false">
      <c r="K41" s="6" t="n">
        <v>18</v>
      </c>
      <c r="L41" s="6" t="n">
        <v>0.28767447535648</v>
      </c>
    </row>
    <row r="42" customFormat="false" ht="12.75" hidden="false" customHeight="false" outlineLevel="0" collapsed="false">
      <c r="K42" s="6" t="n">
        <v>18.5</v>
      </c>
      <c r="L42" s="6" t="n">
        <v>0.294075980417361</v>
      </c>
    </row>
    <row r="43" customFormat="false" ht="12.75" hidden="false" customHeight="false" outlineLevel="0" collapsed="false">
      <c r="K43" s="6" t="n">
        <v>19</v>
      </c>
      <c r="L43" s="6" t="n">
        <v>0.30040294195458</v>
      </c>
    </row>
    <row r="44" customFormat="false" ht="12.75" hidden="false" customHeight="false" outlineLevel="0" collapsed="false">
      <c r="K44" s="6" t="n">
        <v>19.5</v>
      </c>
      <c r="L44" s="6" t="n">
        <v>0.306656151783261</v>
      </c>
    </row>
    <row r="45" customFormat="false" ht="12.75" hidden="false" customHeight="false" outlineLevel="0" collapsed="false">
      <c r="K45" s="6" t="n">
        <v>20</v>
      </c>
      <c r="L45" s="6" t="n">
        <v>0.3128363968</v>
      </c>
    </row>
    <row r="46" customFormat="false" ht="12.75" hidden="false" customHeight="false" outlineLevel="0" collapsed="false">
      <c r="K46" s="6" t="n">
        <v>20.5</v>
      </c>
      <c r="L46" s="6" t="n">
        <v>0.318944458982861</v>
      </c>
    </row>
    <row r="47" customFormat="false" ht="12.75" hidden="false" customHeight="false" outlineLevel="0" collapsed="false">
      <c r="K47" s="6" t="n">
        <v>21</v>
      </c>
      <c r="L47" s="6" t="n">
        <v>0.32498111539138</v>
      </c>
    </row>
    <row r="48" customFormat="false" ht="12.75" hidden="false" customHeight="false" outlineLevel="0" collapsed="false">
      <c r="K48" s="6" t="n">
        <v>21.5</v>
      </c>
      <c r="L48" s="6" t="n">
        <v>0.330947138166561</v>
      </c>
    </row>
    <row r="49" customFormat="false" ht="12.75" hidden="false" customHeight="false" outlineLevel="0" collapsed="false">
      <c r="K49" s="6" t="n">
        <v>22</v>
      </c>
      <c r="L49" s="6" t="n">
        <v>0.33684329453088</v>
      </c>
    </row>
    <row r="50" customFormat="false" ht="12.75" hidden="false" customHeight="false" outlineLevel="0" collapsed="false">
      <c r="K50" s="6" t="n">
        <v>22.5</v>
      </c>
      <c r="L50" s="6" t="n">
        <v>0.342670346788281</v>
      </c>
    </row>
    <row r="51" customFormat="false" ht="12.75" hidden="false" customHeight="false" outlineLevel="0" collapsed="false">
      <c r="K51" s="6" t="n">
        <v>23</v>
      </c>
      <c r="L51" s="6" t="n">
        <v>0.34842905232418</v>
      </c>
    </row>
    <row r="52" customFormat="false" ht="12.75" hidden="false" customHeight="false" outlineLevel="0" collapsed="false">
      <c r="K52" s="6" t="n">
        <v>23.5</v>
      </c>
      <c r="L52" s="6" t="n">
        <v>0.354120163605461</v>
      </c>
    </row>
    <row r="53" customFormat="false" ht="12.75" hidden="false" customHeight="false" outlineLevel="0" collapsed="false">
      <c r="K53" s="6" t="n">
        <v>24</v>
      </c>
      <c r="L53" s="6" t="n">
        <v>0.35974442818048</v>
      </c>
    </row>
    <row r="54" customFormat="false" ht="12.75" hidden="false" customHeight="false" outlineLevel="0" collapsed="false">
      <c r="K54" s="6" t="n">
        <v>24.5</v>
      </c>
      <c r="L54" s="6" t="n">
        <v>0.365302588679061</v>
      </c>
    </row>
    <row r="55" customFormat="false" ht="12.75" hidden="false" customHeight="false" outlineLevel="0" collapsed="false">
      <c r="K55" s="6" t="n">
        <v>25</v>
      </c>
      <c r="L55" s="6" t="n">
        <v>0.3707953828125</v>
      </c>
    </row>
    <row r="56" customFormat="false" ht="12.75" hidden="false" customHeight="false" outlineLevel="0" collapsed="false">
      <c r="K56" s="6" t="n">
        <v>25.5</v>
      </c>
      <c r="L56" s="6" t="n">
        <v>0.376223543373561</v>
      </c>
    </row>
    <row r="57" customFormat="false" ht="12.75" hidden="false" customHeight="false" outlineLevel="0" collapsed="false">
      <c r="K57" s="6" t="n">
        <v>26</v>
      </c>
      <c r="L57" s="6" t="n">
        <v>0.38158779823648</v>
      </c>
    </row>
    <row r="58" customFormat="false" ht="12.75" hidden="false" customHeight="false" outlineLevel="0" collapsed="false">
      <c r="K58" s="6" t="n">
        <v>26.5</v>
      </c>
      <c r="L58" s="6" t="n">
        <v>0.386888870356961</v>
      </c>
    </row>
    <row r="59" customFormat="false" ht="12.75" hidden="false" customHeight="false" outlineLevel="0" collapsed="false">
      <c r="K59" s="6" t="n">
        <v>27</v>
      </c>
      <c r="L59" s="6" t="n">
        <v>0.39212747777218</v>
      </c>
    </row>
    <row r="60" customFormat="false" ht="12.75" hidden="false" customHeight="false" outlineLevel="0" collapsed="false">
      <c r="K60" s="6" t="n">
        <v>27.5</v>
      </c>
      <c r="L60" s="6" t="n">
        <v>0.397304333600781</v>
      </c>
    </row>
    <row r="61" customFormat="false" ht="12.75" hidden="false" customHeight="false" outlineLevel="0" collapsed="false">
      <c r="K61" s="6" t="n">
        <v>28</v>
      </c>
      <c r="L61" s="6" t="n">
        <v>0.40242014604288</v>
      </c>
    </row>
    <row r="62" customFormat="false" ht="12.75" hidden="false" customHeight="false" outlineLevel="0" collapsed="false">
      <c r="K62" s="6" t="n">
        <v>28.5</v>
      </c>
      <c r="L62" s="6" t="n">
        <v>0.407475618380061</v>
      </c>
    </row>
    <row r="63" customFormat="false" ht="12.75" hidden="false" customHeight="false" outlineLevel="0" collapsed="false">
      <c r="K63" s="6" t="n">
        <v>29</v>
      </c>
      <c r="L63" s="6" t="n">
        <v>0.41247144897538</v>
      </c>
    </row>
    <row r="64" customFormat="false" ht="12.75" hidden="false" customHeight="false" outlineLevel="0" collapsed="false">
      <c r="K64" s="6" t="n">
        <v>29.5</v>
      </c>
      <c r="L64" s="6" t="n">
        <v>0.417408331273361</v>
      </c>
    </row>
    <row r="65" customFormat="false" ht="12.75" hidden="false" customHeight="false" outlineLevel="0" collapsed="false">
      <c r="K65" s="6" t="n">
        <v>30</v>
      </c>
      <c r="L65" s="6" t="n">
        <v>0.4222869538</v>
      </c>
    </row>
    <row r="66" customFormat="false" ht="12.75" hidden="false" customHeight="false" outlineLevel="0" collapsed="false">
      <c r="K66" s="6" t="n">
        <v>30.5</v>
      </c>
      <c r="L66" s="6" t="n">
        <v>0.427108000162761</v>
      </c>
    </row>
    <row r="67" customFormat="false" ht="12.75" hidden="false" customHeight="false" outlineLevel="0" collapsed="false">
      <c r="K67" s="6" t="n">
        <v>31</v>
      </c>
      <c r="L67" s="6" t="n">
        <v>0.43187214905058</v>
      </c>
    </row>
    <row r="68" customFormat="false" ht="12.75" hidden="false" customHeight="false" outlineLevel="0" collapsed="false">
      <c r="K68" s="6" t="n">
        <v>31.5</v>
      </c>
      <c r="L68" s="6" t="n">
        <v>0.436580074233861</v>
      </c>
    </row>
    <row r="69" customFormat="false" ht="12.75" hidden="false" customHeight="false" outlineLevel="0" collapsed="false">
      <c r="K69" s="6" t="n">
        <v>32</v>
      </c>
      <c r="L69" s="6" t="n">
        <v>0.44123244456448</v>
      </c>
    </row>
    <row r="70" customFormat="false" ht="12.75" hidden="false" customHeight="false" outlineLevel="0" collapsed="false">
      <c r="K70" s="6" t="n">
        <v>32.5</v>
      </c>
      <c r="L70" s="6" t="n">
        <v>0.445829923975781</v>
      </c>
    </row>
    <row r="71" customFormat="false" ht="12.75" hidden="false" customHeight="false" outlineLevel="0" collapsed="false">
      <c r="K71" s="6" t="n">
        <v>33</v>
      </c>
      <c r="L71" s="6" t="n">
        <v>0.45037317148258</v>
      </c>
    </row>
    <row r="72" customFormat="false" ht="12.75" hidden="false" customHeight="false" outlineLevel="0" collapsed="false">
      <c r="K72" s="6" t="n">
        <v>33.5</v>
      </c>
      <c r="L72" s="6" t="n">
        <v>0.454862841181161</v>
      </c>
    </row>
    <row r="73" customFormat="false" ht="12.75" hidden="false" customHeight="false" outlineLevel="0" collapsed="false">
      <c r="K73" s="6" t="n">
        <v>34</v>
      </c>
      <c r="L73" s="6" t="n">
        <v>0.45929958224928</v>
      </c>
    </row>
    <row r="74" customFormat="false" ht="12.75" hidden="false" customHeight="false" outlineLevel="0" collapsed="false">
      <c r="K74" s="6" t="n">
        <v>34.5</v>
      </c>
      <c r="L74" s="6" t="n">
        <v>0.463684038946161</v>
      </c>
    </row>
    <row r="75" customFormat="false" ht="12.75" hidden="false" customHeight="false" outlineLevel="0" collapsed="false">
      <c r="K75" s="6" t="n">
        <v>35</v>
      </c>
      <c r="L75" s="6" t="n">
        <v>0.4680168506125</v>
      </c>
    </row>
    <row r="76" customFormat="false" ht="12.75" hidden="false" customHeight="false" outlineLevel="0" collapsed="false">
      <c r="K76" s="6" t="n">
        <v>35.5</v>
      </c>
      <c r="L76" s="6" t="n">
        <v>0.472298651670461</v>
      </c>
    </row>
    <row r="77" customFormat="false" ht="12.75" hidden="false" customHeight="false" outlineLevel="0" collapsed="false">
      <c r="K77" s="6" t="n">
        <v>36</v>
      </c>
      <c r="L77" s="6" t="n">
        <v>0.47653007162368</v>
      </c>
    </row>
    <row r="78" customFormat="false" ht="12.75" hidden="false" customHeight="false" outlineLevel="0" collapsed="false">
      <c r="K78" s="6" t="n">
        <v>36.5</v>
      </c>
      <c r="L78" s="6" t="n">
        <v>0.480711735057261</v>
      </c>
    </row>
    <row r="79" customFormat="false" ht="12.75" hidden="false" customHeight="false" outlineLevel="0" collapsed="false">
      <c r="K79" s="6" t="n">
        <v>37</v>
      </c>
      <c r="L79" s="6" t="n">
        <v>0.48484426163778</v>
      </c>
    </row>
    <row r="80" customFormat="false" ht="12.75" hidden="false" customHeight="false" outlineLevel="0" collapsed="false">
      <c r="K80" s="6" t="n">
        <v>37.5</v>
      </c>
      <c r="L80" s="6" t="n">
        <v>0.488928266113281</v>
      </c>
    </row>
    <row r="81" customFormat="false" ht="12.75" hidden="false" customHeight="false" outlineLevel="0" collapsed="false">
      <c r="K81" s="6" t="n">
        <v>38</v>
      </c>
      <c r="L81" s="6" t="n">
        <v>0.49296435831328</v>
      </c>
    </row>
    <row r="82" customFormat="false" ht="12.75" hidden="false" customHeight="false" outlineLevel="0" collapsed="false">
      <c r="K82" s="6" t="n">
        <v>38.5</v>
      </c>
      <c r="L82" s="6" t="n">
        <v>0.496953143148761</v>
      </c>
    </row>
    <row r="83" customFormat="false" ht="12.75" hidden="false" customHeight="false" outlineLevel="0" collapsed="false">
      <c r="K83" s="6" t="n">
        <v>39</v>
      </c>
      <c r="L83" s="6" t="n">
        <v>0.50089522061218</v>
      </c>
    </row>
    <row r="84" customFormat="false" ht="12.75" hidden="false" customHeight="false" outlineLevel="0" collapsed="false">
      <c r="K84" s="6" t="n">
        <v>39.5</v>
      </c>
      <c r="L84" s="6" t="n">
        <v>0.504791185777461</v>
      </c>
    </row>
    <row r="85" customFormat="false" ht="12.75" hidden="false" customHeight="false" outlineLevel="0" collapsed="false">
      <c r="K85" s="6" t="n">
        <v>40</v>
      </c>
      <c r="L85" s="6" t="n">
        <v>0.5086416288</v>
      </c>
    </row>
    <row r="86" customFormat="false" ht="12.75" hidden="false" customHeight="false" outlineLevel="0" collapsed="false">
      <c r="K86" s="6" t="n">
        <v>40.5</v>
      </c>
      <c r="L86" s="6" t="n">
        <v>0.512447134916661</v>
      </c>
    </row>
    <row r="87" customFormat="false" ht="12.75" hidden="false" customHeight="false" outlineLevel="0" collapsed="false">
      <c r="K87" s="6" t="n">
        <v>41</v>
      </c>
      <c r="L87" s="6" t="n">
        <v>0.51620828444578</v>
      </c>
    </row>
    <row r="88" customFormat="false" ht="12.75" hidden="false" customHeight="false" outlineLevel="0" collapsed="false">
      <c r="K88" s="6" t="n">
        <v>41.5</v>
      </c>
      <c r="L88" s="6" t="n">
        <v>0.519925652787161</v>
      </c>
    </row>
    <row r="89" customFormat="false" ht="12.75" hidden="false" customHeight="false" outlineLevel="0" collapsed="false">
      <c r="K89" s="6" t="n">
        <v>42</v>
      </c>
      <c r="L89" s="6" t="n">
        <v>0.52359981042208</v>
      </c>
    </row>
    <row r="90" customFormat="false" ht="12.75" hidden="false" customHeight="false" outlineLevel="0" collapsed="false">
      <c r="K90" s="6" t="n">
        <v>42.5</v>
      </c>
      <c r="L90" s="6" t="n">
        <v>0.527231322913281</v>
      </c>
    </row>
    <row r="91" customFormat="false" ht="12.75" hidden="false" customHeight="false" outlineLevel="0" collapsed="false">
      <c r="K91" s="6" t="n">
        <v>43</v>
      </c>
      <c r="L91" s="6" t="n">
        <v>0.53082075090498</v>
      </c>
    </row>
    <row r="92" customFormat="false" ht="12.75" hidden="false" customHeight="false" outlineLevel="0" collapsed="false">
      <c r="K92" s="6" t="n">
        <v>43.5</v>
      </c>
      <c r="L92" s="6" t="n">
        <v>0.534368650122861</v>
      </c>
    </row>
    <row r="93" customFormat="false" ht="12.75" hidden="false" customHeight="false" outlineLevel="0" collapsed="false">
      <c r="K93" s="6" t="n">
        <v>44</v>
      </c>
      <c r="L93" s="6" t="n">
        <v>0.53787557137408</v>
      </c>
    </row>
    <row r="94" customFormat="false" ht="12.75" hidden="false" customHeight="false" outlineLevel="0" collapsed="false">
      <c r="K94" s="6" t="n">
        <v>44.5</v>
      </c>
      <c r="L94" s="6" t="n">
        <v>0.541342060547261</v>
      </c>
    </row>
    <row r="95" customFormat="false" ht="12.75" hidden="false" customHeight="false" outlineLevel="0" collapsed="false">
      <c r="K95" s="6" t="n">
        <v>45</v>
      </c>
      <c r="L95" s="6" t="n">
        <v>0.5447686586125</v>
      </c>
    </row>
    <row r="96" customFormat="false" ht="12.75" hidden="false" customHeight="false" outlineLevel="0" collapsed="false">
      <c r="K96" s="6" t="n">
        <v>45.5</v>
      </c>
      <c r="L96" s="6" t="n">
        <v>0.548155901621361</v>
      </c>
    </row>
    <row r="97" customFormat="false" ht="12.75" hidden="false" customHeight="false" outlineLevel="0" collapsed="false">
      <c r="K97" s="6" t="n">
        <v>46</v>
      </c>
      <c r="L97" s="6" t="n">
        <v>0.55150432070688</v>
      </c>
    </row>
    <row r="98" customFormat="false" ht="12.75" hidden="false" customHeight="false" outlineLevel="0" collapsed="false">
      <c r="K98" s="6" t="n">
        <v>46.5</v>
      </c>
      <c r="L98" s="6" t="n">
        <v>0.554814442083561</v>
      </c>
    </row>
    <row r="99" customFormat="false" ht="12.75" hidden="false" customHeight="false" outlineLevel="0" collapsed="false">
      <c r="K99" s="6" t="n">
        <v>47</v>
      </c>
      <c r="L99" s="6" t="n">
        <v>0.55808678704738</v>
      </c>
    </row>
    <row r="100" customFormat="false" ht="12.75" hidden="false" customHeight="false" outlineLevel="0" collapsed="false">
      <c r="K100" s="6" t="n">
        <v>47.5</v>
      </c>
      <c r="L100" s="6" t="n">
        <v>0.561321871975781</v>
      </c>
    </row>
    <row r="101" customFormat="false" ht="12.75" hidden="false" customHeight="false" outlineLevel="0" collapsed="false">
      <c r="K101" s="6" t="n">
        <v>48</v>
      </c>
      <c r="L101" s="6" t="n">
        <v>0.56452020832768</v>
      </c>
    </row>
    <row r="102" customFormat="false" ht="12.75" hidden="false" customHeight="false" outlineLevel="0" collapsed="false">
      <c r="K102" s="6" t="n">
        <v>48.5</v>
      </c>
      <c r="L102" s="6" t="n">
        <v>0.567682302643461</v>
      </c>
    </row>
    <row r="103" customFormat="false" ht="12.75" hidden="false" customHeight="false" outlineLevel="0" collapsed="false">
      <c r="K103" s="6" t="n">
        <v>49</v>
      </c>
      <c r="L103" s="6" t="n">
        <v>0.57080865654498</v>
      </c>
    </row>
    <row r="104" customFormat="false" ht="12.75" hidden="false" customHeight="false" outlineLevel="0" collapsed="false">
      <c r="K104" s="6" t="n">
        <v>49.5</v>
      </c>
      <c r="L104" s="6" t="n">
        <v>0.573899766735561</v>
      </c>
    </row>
    <row r="105" customFormat="false" ht="12.75" hidden="false" customHeight="false" outlineLevel="0" collapsed="false">
      <c r="K105" s="6" t="n">
        <v>50</v>
      </c>
      <c r="L105" s="6" t="n">
        <v>0.576956125</v>
      </c>
    </row>
    <row r="106" customFormat="false" ht="12.75" hidden="false" customHeight="false" outlineLevel="0" collapsed="false">
      <c r="K106" s="6" t="n">
        <v>51</v>
      </c>
      <c r="L106" s="6" t="n">
        <v>0.58296652829698</v>
      </c>
    </row>
    <row r="107" customFormat="false" ht="12.75" hidden="false" customHeight="false" outlineLevel="0" collapsed="false">
      <c r="K107" s="6" t="n">
        <v>52</v>
      </c>
      <c r="L107" s="6" t="n">
        <v>0.58884370234368</v>
      </c>
    </row>
    <row r="108" customFormat="false" ht="12.75" hidden="false" customHeight="false" outlineLevel="0" collapsed="false">
      <c r="K108" s="6" t="n">
        <v>53</v>
      </c>
      <c r="L108" s="6" t="n">
        <v>0.59459140435138</v>
      </c>
    </row>
    <row r="109" customFormat="false" ht="12.75" hidden="false" customHeight="false" outlineLevel="0" collapsed="false">
      <c r="K109" s="6" t="n">
        <v>54</v>
      </c>
      <c r="L109" s="6" t="n">
        <v>0.60021331283488</v>
      </c>
    </row>
    <row r="110" customFormat="false" ht="12.75" hidden="false" customHeight="false" outlineLevel="0" collapsed="false">
      <c r="K110" s="6" t="n">
        <v>55</v>
      </c>
      <c r="L110" s="6" t="n">
        <v>0.6057130276125</v>
      </c>
    </row>
    <row r="111" customFormat="false" ht="12.75" hidden="false" customHeight="false" outlineLevel="0" collapsed="false">
      <c r="K111" s="6" t="n">
        <v>56</v>
      </c>
      <c r="L111" s="6" t="n">
        <v>0.61109406980608</v>
      </c>
    </row>
    <row r="112" customFormat="false" ht="12.75" hidden="false" customHeight="false" outlineLevel="0" collapsed="false">
      <c r="K112" s="6" t="n">
        <v>57</v>
      </c>
      <c r="L112" s="6" t="n">
        <v>0.61635988184098</v>
      </c>
    </row>
    <row r="113" customFormat="false" ht="12.75" hidden="false" customHeight="false" outlineLevel="0" collapsed="false">
      <c r="K113" s="6" t="n">
        <v>58</v>
      </c>
      <c r="L113" s="6" t="n">
        <v>0.62151382744608</v>
      </c>
    </row>
    <row r="114" customFormat="false" ht="12.75" hidden="false" customHeight="false" outlineLevel="0" collapsed="false">
      <c r="K114" s="6" t="n">
        <v>59</v>
      </c>
      <c r="L114" s="6" t="n">
        <v>0.62655919165378</v>
      </c>
    </row>
    <row r="115" customFormat="false" ht="12.75" hidden="false" customHeight="false" outlineLevel="0" collapsed="false">
      <c r="K115" s="6" t="n">
        <v>60</v>
      </c>
      <c r="L115" s="6" t="n">
        <v>0.6314991808</v>
      </c>
    </row>
    <row r="116" customFormat="false" ht="12.75" hidden="false" customHeight="false" outlineLevel="0" collapsed="false">
      <c r="K116" s="6" t="n">
        <v>61</v>
      </c>
      <c r="L116" s="6" t="n">
        <v>0.63633692252418</v>
      </c>
    </row>
    <row r="117" customFormat="false" ht="12.75" hidden="false" customHeight="false" outlineLevel="0" collapsed="false">
      <c r="K117" s="6" t="n">
        <v>62</v>
      </c>
      <c r="L117" s="6" t="n">
        <v>0.64107546576928</v>
      </c>
    </row>
    <row r="118" customFormat="false" ht="12.75" hidden="false" customHeight="false" outlineLevel="0" collapsed="false">
      <c r="K118" s="6" t="n">
        <v>63</v>
      </c>
      <c r="L118" s="6" t="n">
        <v>0.64571778078178</v>
      </c>
    </row>
    <row r="119" customFormat="false" ht="12.75" hidden="false" customHeight="false" outlineLevel="0" collapsed="false">
      <c r="K119" s="6" t="n">
        <v>64</v>
      </c>
      <c r="L119" s="6" t="n">
        <v>0.65026675911168</v>
      </c>
    </row>
    <row r="120" customFormat="false" ht="12.75" hidden="false" customHeight="false" outlineLevel="0" collapsed="false">
      <c r="K120" s="6" t="n">
        <v>65</v>
      </c>
      <c r="L120" s="6" t="n">
        <v>0.6547252136125</v>
      </c>
    </row>
    <row r="121" customFormat="false" ht="12.75" hidden="false" customHeight="false" outlineLevel="0" collapsed="false">
      <c r="K121" s="6" t="n">
        <v>66</v>
      </c>
      <c r="L121" s="6" t="n">
        <v>0.65909587844128</v>
      </c>
    </row>
    <row r="122" customFormat="false" ht="12.75" hidden="false" customHeight="false" outlineLevel="0" collapsed="false">
      <c r="K122" s="6" t="n">
        <v>67</v>
      </c>
      <c r="L122" s="6" t="n">
        <v>0.66338140905858</v>
      </c>
    </row>
    <row r="123" customFormat="false" ht="12.75" hidden="false" customHeight="false" outlineLevel="0" collapsed="false">
      <c r="K123" s="6" t="n">
        <v>68</v>
      </c>
      <c r="L123" s="6" t="n">
        <v>0.66758438222848</v>
      </c>
    </row>
    <row r="124" customFormat="false" ht="12.75" hidden="false" customHeight="false" outlineLevel="0" collapsed="false">
      <c r="K124" s="6" t="n">
        <v>69</v>
      </c>
      <c r="L124" s="6" t="n">
        <v>0.67170729601858</v>
      </c>
    </row>
    <row r="125" customFormat="false" ht="12.75" hidden="false" customHeight="false" outlineLevel="0" collapsed="false">
      <c r="K125" s="6" t="n">
        <v>70</v>
      </c>
      <c r="L125" s="6" t="n">
        <v>0.6757525698</v>
      </c>
    </row>
    <row r="126" customFormat="false" ht="12.75" hidden="false" customHeight="false" outlineLevel="0" collapsed="false">
      <c r="K126" s="6" t="n">
        <v>71</v>
      </c>
      <c r="L126" s="6" t="n">
        <v>0.67972254424738</v>
      </c>
    </row>
    <row r="127" customFormat="false" ht="12.75" hidden="false" customHeight="false" outlineLevel="0" collapsed="false">
      <c r="K127" s="6" t="n">
        <v>72</v>
      </c>
      <c r="L127" s="6" t="n">
        <v>0.68361948133888</v>
      </c>
    </row>
    <row r="128" customFormat="false" ht="12.75" hidden="false" customHeight="false" outlineLevel="0" collapsed="false">
      <c r="K128" s="6" t="n">
        <v>73</v>
      </c>
      <c r="L128" s="6" t="n">
        <v>0.68744556435618</v>
      </c>
    </row>
    <row r="129" customFormat="false" ht="12.75" hidden="false" customHeight="false" outlineLevel="0" collapsed="false">
      <c r="K129" s="6" t="n">
        <v>74</v>
      </c>
      <c r="L129" s="6" t="n">
        <v>0.69120289788448</v>
      </c>
    </row>
    <row r="130" customFormat="false" ht="12.75" hidden="false" customHeight="false" outlineLevel="0" collapsed="false">
      <c r="K130" s="6" t="n">
        <v>75</v>
      </c>
      <c r="L130" s="6" t="n">
        <v>0.6948935078125</v>
      </c>
    </row>
    <row r="131" customFormat="false" ht="12.75" hidden="false" customHeight="false" outlineLevel="0" collapsed="false">
      <c r="K131" s="6" t="n">
        <v>76</v>
      </c>
      <c r="L131" s="6" t="n">
        <v>0.69851934133248</v>
      </c>
    </row>
    <row r="132" customFormat="false" ht="12.75" hidden="false" customHeight="false" outlineLevel="0" collapsed="false">
      <c r="K132" s="6" t="n">
        <v>77</v>
      </c>
      <c r="L132" s="6" t="n">
        <v>0.70208226694018</v>
      </c>
    </row>
    <row r="133" customFormat="false" ht="12.75" hidden="false" customHeight="false" outlineLevel="0" collapsed="false">
      <c r="K133" s="6" t="n">
        <v>78</v>
      </c>
      <c r="L133" s="6" t="n">
        <v>0.70558407443488</v>
      </c>
    </row>
    <row r="134" customFormat="false" ht="12.75" hidden="false" customHeight="false" outlineLevel="0" collapsed="false">
      <c r="K134" s="6" t="n">
        <v>79</v>
      </c>
      <c r="L134" s="6" t="n">
        <v>0.70902647491938</v>
      </c>
    </row>
    <row r="135" customFormat="false" ht="12.75" hidden="false" customHeight="false" outlineLevel="0" collapsed="false">
      <c r="K135" s="6" t="n">
        <v>80</v>
      </c>
      <c r="L135" s="6" t="n">
        <v>0.7124111008</v>
      </c>
    </row>
    <row r="136" customFormat="false" ht="12.75" hidden="false" customHeight="false" outlineLevel="0" collapsed="false">
      <c r="K136" s="6" t="n">
        <v>81</v>
      </c>
      <c r="L136" s="6" t="n">
        <v>0.71573950578658</v>
      </c>
    </row>
    <row r="137" customFormat="false" ht="12.75" hidden="false" customHeight="false" outlineLevel="0" collapsed="false">
      <c r="K137" s="6" t="n">
        <v>82</v>
      </c>
      <c r="L137" s="6" t="n">
        <v>0.71901316489248</v>
      </c>
    </row>
    <row r="138" customFormat="false" ht="12.75" hidden="false" customHeight="false" outlineLevel="0" collapsed="false">
      <c r="K138" s="6" t="n">
        <v>83</v>
      </c>
      <c r="L138" s="6" t="n">
        <v>0.72223347443458</v>
      </c>
    </row>
    <row r="139" customFormat="false" ht="12.75" hidden="false" customHeight="false" outlineLevel="0" collapsed="false">
      <c r="K139" s="6" t="n">
        <v>84</v>
      </c>
      <c r="L139" s="6" t="n">
        <v>0.72540175203328</v>
      </c>
    </row>
    <row r="140" customFormat="false" ht="12.75" hidden="false" customHeight="false" outlineLevel="0" collapsed="false">
      <c r="K140" s="6" t="n">
        <v>85</v>
      </c>
      <c r="L140" s="6" t="n">
        <v>0.7285192366125</v>
      </c>
    </row>
    <row r="141" customFormat="false" ht="12.75" hidden="false" customHeight="false" outlineLevel="0" collapsed="false">
      <c r="K141" s="6" t="n">
        <v>86</v>
      </c>
      <c r="L141" s="6" t="n">
        <v>0.73158708839968</v>
      </c>
    </row>
    <row r="142" customFormat="false" ht="12.75" hidden="false" customHeight="false" outlineLevel="0" collapsed="false">
      <c r="K142" s="6" t="n">
        <v>87</v>
      </c>
      <c r="L142" s="6" t="n">
        <v>0.73460638892578</v>
      </c>
    </row>
    <row r="143" customFormat="false" ht="12.75" hidden="false" customHeight="false" outlineLevel="0" collapsed="false">
      <c r="K143" s="6" t="n">
        <v>88</v>
      </c>
      <c r="L143" s="6" t="n">
        <v>0.73757814102528</v>
      </c>
    </row>
    <row r="144" customFormat="false" ht="12.75" hidden="false" customHeight="false" outlineLevel="0" collapsed="false">
      <c r="K144" s="6" t="n">
        <v>89</v>
      </c>
      <c r="L144" s="6" t="n">
        <v>0.74050326883618</v>
      </c>
    </row>
    <row r="145" customFormat="false" ht="12.75" hidden="false" customHeight="false" outlineLevel="0" collapsed="false">
      <c r="K145" s="6" t="n">
        <v>90</v>
      </c>
      <c r="L145" s="6" t="n">
        <v>0.7433826178</v>
      </c>
    </row>
    <row r="146" customFormat="false" ht="12.75" hidden="false" customHeight="false" outlineLevel="0" collapsed="false">
      <c r="K146" s="6" t="n">
        <v>91</v>
      </c>
      <c r="L146" s="6" t="n">
        <v>0.74621695466178</v>
      </c>
    </row>
    <row r="147" customFormat="false" ht="12.75" hidden="false" customHeight="false" outlineLevel="0" collapsed="false">
      <c r="K147" s="6" t="n">
        <v>92</v>
      </c>
      <c r="L147" s="6" t="n">
        <v>0.74900696747008</v>
      </c>
    </row>
    <row r="148" customFormat="false" ht="12.75" hidden="false" customHeight="false" outlineLevel="0" collapsed="false">
      <c r="K148" s="6" t="n">
        <v>93</v>
      </c>
      <c r="L148" s="6" t="n">
        <v>0.75175326557698</v>
      </c>
    </row>
    <row r="149" customFormat="false" ht="12.75" hidden="false" customHeight="false" outlineLevel="0" collapsed="false">
      <c r="K149" s="6" t="n">
        <v>94</v>
      </c>
      <c r="L149" s="6" t="n">
        <v>0.75445637963808</v>
      </c>
    </row>
    <row r="150" customFormat="false" ht="12.75" hidden="false" customHeight="false" outlineLevel="0" collapsed="false">
      <c r="K150" s="6" t="n">
        <v>95</v>
      </c>
      <c r="L150" s="6" t="n">
        <v>0.7571167616125</v>
      </c>
    </row>
    <row r="151" customFormat="false" ht="12.75" hidden="false" customHeight="false" outlineLevel="0" collapsed="false">
      <c r="K151" s="6" t="n">
        <v>96</v>
      </c>
      <c r="L151" s="6" t="n">
        <v>0.75973478476288</v>
      </c>
    </row>
    <row r="152" customFormat="false" ht="12.75" hidden="false" customHeight="false" outlineLevel="0" collapsed="false">
      <c r="K152" s="6" t="n">
        <v>97</v>
      </c>
      <c r="L152" s="6" t="n">
        <v>0.76231074365538</v>
      </c>
    </row>
    <row r="153" customFormat="false" ht="12.75" hidden="false" customHeight="false" outlineLevel="0" collapsed="false">
      <c r="K153" s="6" t="n">
        <v>98</v>
      </c>
      <c r="L153" s="6" t="n">
        <v>0.76484485415968</v>
      </c>
    </row>
    <row r="154" customFormat="false" ht="12.75" hidden="false" customHeight="false" outlineLevel="0" collapsed="false">
      <c r="K154" s="6" t="n">
        <v>99</v>
      </c>
      <c r="L154" s="6" t="n">
        <v>0.76733725344898</v>
      </c>
    </row>
    <row r="155" customFormat="false" ht="12.75" hidden="false" customHeight="false" outlineLevel="0" collapsed="false">
      <c r="K155" s="6" t="n">
        <v>100</v>
      </c>
      <c r="L155" s="6" t="n">
        <v>0.769788</v>
      </c>
    </row>
    <row r="156" customFormat="false" ht="12.75" hidden="false" customHeight="false" outlineLevel="0" collapsed="false">
      <c r="K156" s="6" t="n">
        <v>101</v>
      </c>
      <c r="L156" s="6" t="n">
        <v>0.770321686753056</v>
      </c>
    </row>
    <row r="157" customFormat="false" ht="12.75" hidden="false" customHeight="false" outlineLevel="0" collapsed="false">
      <c r="K157" s="6" t="n">
        <v>105</v>
      </c>
      <c r="L157" s="6" t="n">
        <v>0.778968421852</v>
      </c>
    </row>
    <row r="158" customFormat="false" ht="12.75" hidden="false" customHeight="false" outlineLevel="0" collapsed="false">
      <c r="K158" s="6" t="n">
        <v>110</v>
      </c>
      <c r="L158" s="6" t="n">
        <v>0.789310715736</v>
      </c>
    </row>
    <row r="159" customFormat="false" ht="12.75" hidden="false" customHeight="false" outlineLevel="0" collapsed="false">
      <c r="K159" s="6" t="n">
        <v>115</v>
      </c>
      <c r="L159" s="6" t="n">
        <v>0.799149867344</v>
      </c>
    </row>
    <row r="160" customFormat="false" ht="12.75" hidden="false" customHeight="false" outlineLevel="0" collapsed="false">
      <c r="K160" s="6" t="n">
        <v>120</v>
      </c>
      <c r="L160" s="6" t="n">
        <v>0.808501706368</v>
      </c>
    </row>
    <row r="161" customFormat="false" ht="12.75" hidden="false" customHeight="false" outlineLevel="0" collapsed="false">
      <c r="K161" s="6" t="n">
        <v>125</v>
      </c>
      <c r="L161" s="6" t="n">
        <v>0.8173820625</v>
      </c>
    </row>
    <row r="162" customFormat="false" ht="12.75" hidden="false" customHeight="false" outlineLevel="0" collapsed="false">
      <c r="K162" s="6" t="n">
        <v>130</v>
      </c>
      <c r="L162" s="6" t="n">
        <v>0.825806765432</v>
      </c>
    </row>
    <row r="163" customFormat="false" ht="12.75" hidden="false" customHeight="false" outlineLevel="0" collapsed="false">
      <c r="K163" s="6" t="n">
        <v>135</v>
      </c>
      <c r="L163" s="6" t="n">
        <v>0.833791644856</v>
      </c>
    </row>
    <row r="164" customFormat="false" ht="12.75" hidden="false" customHeight="false" outlineLevel="0" collapsed="false">
      <c r="K164" s="6" t="n">
        <v>140</v>
      </c>
      <c r="L164" s="6" t="n">
        <v>0.841352530464</v>
      </c>
    </row>
    <row r="165" customFormat="false" ht="12.75" hidden="false" customHeight="false" outlineLevel="0" collapsed="false">
      <c r="K165" s="6" t="n">
        <v>145</v>
      </c>
      <c r="L165" s="6" t="n">
        <v>0.848505251948</v>
      </c>
    </row>
    <row r="166" customFormat="false" ht="12.75" hidden="false" customHeight="false" outlineLevel="0" collapsed="false">
      <c r="K166" s="6" t="n">
        <v>150</v>
      </c>
      <c r="L166" s="6" t="n">
        <v>0.855265639</v>
      </c>
    </row>
    <row r="167" customFormat="false" ht="12.75" hidden="false" customHeight="false" outlineLevel="0" collapsed="false">
      <c r="K167" s="6" t="n">
        <v>155</v>
      </c>
      <c r="L167" s="6" t="n">
        <v>0.861649521312</v>
      </c>
    </row>
    <row r="168" customFormat="false" ht="12.75" hidden="false" customHeight="false" outlineLevel="0" collapsed="false">
      <c r="K168" s="6" t="n">
        <v>160</v>
      </c>
      <c r="L168" s="6" t="n">
        <v>0.867672728576</v>
      </c>
    </row>
    <row r="169" customFormat="false" ht="12.75" hidden="false" customHeight="false" outlineLevel="0" collapsed="false">
      <c r="K169" s="6" t="n">
        <v>165</v>
      </c>
      <c r="L169" s="6" t="n">
        <v>0.873351090484</v>
      </c>
    </row>
    <row r="170" customFormat="false" ht="12.75" hidden="false" customHeight="false" outlineLevel="0" collapsed="false">
      <c r="K170" s="6" t="n">
        <v>170</v>
      </c>
      <c r="L170" s="6" t="n">
        <v>0.878700436728</v>
      </c>
    </row>
    <row r="171" customFormat="false" ht="12.75" hidden="false" customHeight="false" outlineLevel="0" collapsed="false">
      <c r="K171" s="6" t="n">
        <v>175</v>
      </c>
      <c r="L171" s="6" t="n">
        <v>0.883736597</v>
      </c>
    </row>
    <row r="172" customFormat="false" ht="12.75" hidden="false" customHeight="false" outlineLevel="0" collapsed="false">
      <c r="K172" s="6" t="n">
        <v>180</v>
      </c>
      <c r="L172" s="6" t="n">
        <v>0.888475400992</v>
      </c>
    </row>
    <row r="173" customFormat="false" ht="12.75" hidden="false" customHeight="false" outlineLevel="0" collapsed="false">
      <c r="K173" s="6" t="n">
        <v>185</v>
      </c>
      <c r="L173" s="6" t="n">
        <v>0.892932678396</v>
      </c>
    </row>
    <row r="174" customFormat="false" ht="12.75" hidden="false" customHeight="false" outlineLevel="0" collapsed="false">
      <c r="K174" s="6" t="n">
        <v>190</v>
      </c>
      <c r="L174" s="6" t="n">
        <v>0.897124258904</v>
      </c>
    </row>
    <row r="175" customFormat="false" ht="12.75" hidden="false" customHeight="false" outlineLevel="0" collapsed="false">
      <c r="K175" s="6" t="n">
        <v>195</v>
      </c>
      <c r="L175" s="6" t="n">
        <v>0.901065972208</v>
      </c>
    </row>
    <row r="176" customFormat="false" ht="12.75" hidden="false" customHeight="false" outlineLevel="0" collapsed="false">
      <c r="K176" s="6" t="n">
        <v>200</v>
      </c>
      <c r="L176" s="6" t="n">
        <v>0.904773648</v>
      </c>
    </row>
    <row r="177" customFormat="false" ht="12.75" hidden="false" customHeight="false" outlineLevel="0" collapsed="false">
      <c r="K177" s="6" t="n">
        <v>220</v>
      </c>
      <c r="L177" s="6" t="n">
        <v>0.924222802</v>
      </c>
    </row>
    <row r="178" customFormat="false" ht="12.75" hidden="false" customHeight="false" outlineLevel="0" collapsed="false">
      <c r="K178" s="6" t="n">
        <v>225</v>
      </c>
      <c r="L178" s="6" t="n">
        <v>0.926336753125</v>
      </c>
    </row>
    <row r="179" customFormat="false" ht="12.75" hidden="false" customHeight="false" outlineLevel="0" collapsed="false">
      <c r="K179" s="6" t="n">
        <v>230</v>
      </c>
      <c r="L179" s="6" t="n">
        <v>0.9284226245</v>
      </c>
    </row>
    <row r="180" customFormat="false" ht="12.75" hidden="false" customHeight="false" outlineLevel="0" collapsed="false">
      <c r="K180" s="6" t="n">
        <v>235</v>
      </c>
      <c r="L180" s="6" t="n">
        <v>0.930480416125</v>
      </c>
    </row>
    <row r="181" customFormat="false" ht="12.75" hidden="false" customHeight="false" outlineLevel="0" collapsed="false">
      <c r="K181" s="6" t="n">
        <v>240</v>
      </c>
      <c r="L181" s="6" t="n">
        <v>0.932510128</v>
      </c>
    </row>
    <row r="182" customFormat="false" ht="12.75" hidden="false" customHeight="false" outlineLevel="0" collapsed="false">
      <c r="K182" s="6" t="n">
        <v>245</v>
      </c>
      <c r="L182" s="6" t="n">
        <v>0.934511760125</v>
      </c>
    </row>
    <row r="183" customFormat="false" ht="12.75" hidden="false" customHeight="false" outlineLevel="0" collapsed="false">
      <c r="K183" s="6" t="n">
        <v>250</v>
      </c>
      <c r="L183" s="6" t="n">
        <v>0.9364853125</v>
      </c>
    </row>
    <row r="184" customFormat="false" ht="12.75" hidden="false" customHeight="false" outlineLevel="0" collapsed="false">
      <c r="K184" s="6" t="n">
        <v>255</v>
      </c>
      <c r="L184" s="6" t="n">
        <v>0.938430785125</v>
      </c>
    </row>
    <row r="185" customFormat="false" ht="12.75" hidden="false" customHeight="false" outlineLevel="0" collapsed="false">
      <c r="K185" s="6" t="n">
        <v>260</v>
      </c>
      <c r="L185" s="6" t="n">
        <v>0.940348178</v>
      </c>
    </row>
    <row r="186" customFormat="false" ht="12.75" hidden="false" customHeight="false" outlineLevel="0" collapsed="false">
      <c r="K186" s="6" t="n">
        <v>265</v>
      </c>
      <c r="L186" s="6" t="n">
        <v>0.942237491125</v>
      </c>
    </row>
    <row r="187" customFormat="false" ht="12.75" hidden="false" customHeight="false" outlineLevel="0" collapsed="false">
      <c r="K187" s="6" t="n">
        <v>270</v>
      </c>
      <c r="L187" s="6" t="n">
        <v>0.9440987245</v>
      </c>
    </row>
    <row r="188" customFormat="false" ht="12.75" hidden="false" customHeight="false" outlineLevel="0" collapsed="false">
      <c r="K188" s="6" t="n">
        <v>275</v>
      </c>
      <c r="L188" s="6" t="n">
        <v>0.945931878125</v>
      </c>
    </row>
    <row r="189" customFormat="false" ht="12.75" hidden="false" customHeight="false" outlineLevel="0" collapsed="false">
      <c r="K189" s="6" t="n">
        <v>280</v>
      </c>
      <c r="L189" s="6" t="n">
        <v>0.947736952</v>
      </c>
    </row>
    <row r="190" customFormat="false" ht="12.75" hidden="false" customHeight="false" outlineLevel="0" collapsed="false">
      <c r="K190" s="6" t="n">
        <v>285</v>
      </c>
      <c r="L190" s="6" t="n">
        <v>0.949513946125</v>
      </c>
    </row>
    <row r="191" customFormat="false" ht="12.75" hidden="false" customHeight="false" outlineLevel="0" collapsed="false">
      <c r="K191" s="6" t="n">
        <v>290</v>
      </c>
      <c r="L191" s="6" t="n">
        <v>0.9512628605</v>
      </c>
    </row>
    <row r="192" customFormat="false" ht="12.75" hidden="false" customHeight="false" outlineLevel="0" collapsed="false">
      <c r="K192" s="6" t="n">
        <v>295</v>
      </c>
      <c r="L192" s="6" t="n">
        <v>0.952983695125</v>
      </c>
    </row>
    <row r="193" customFormat="false" ht="12.75" hidden="false" customHeight="false" outlineLevel="0" collapsed="false">
      <c r="K193" s="6" t="n">
        <v>300</v>
      </c>
      <c r="L193" s="6" t="n">
        <v>0.95467645</v>
      </c>
    </row>
    <row r="194" customFormat="false" ht="12.75" hidden="false" customHeight="false" outlineLevel="0" collapsed="false">
      <c r="K194" s="6" t="n">
        <v>305</v>
      </c>
      <c r="L194" s="6" t="n">
        <v>0.956341125125</v>
      </c>
    </row>
    <row r="195" customFormat="false" ht="12.75" hidden="false" customHeight="false" outlineLevel="0" collapsed="false">
      <c r="K195" s="6" t="n">
        <v>310</v>
      </c>
      <c r="L195" s="6" t="n">
        <v>0.9579777205</v>
      </c>
    </row>
    <row r="196" customFormat="false" ht="12.75" hidden="false" customHeight="false" outlineLevel="0" collapsed="false">
      <c r="K196" s="6" t="n">
        <v>315</v>
      </c>
      <c r="L196" s="6" t="n">
        <v>0.959586236125</v>
      </c>
    </row>
    <row r="197" customFormat="false" ht="12.75" hidden="false" customHeight="false" outlineLevel="0" collapsed="false">
      <c r="K197" s="6" t="n">
        <v>320</v>
      </c>
      <c r="L197" s="6" t="n">
        <v>0.961166672</v>
      </c>
    </row>
    <row r="198" customFormat="false" ht="12.75" hidden="false" customHeight="false" outlineLevel="0" collapsed="false">
      <c r="K198" s="6" t="n">
        <v>325</v>
      </c>
      <c r="L198" s="6" t="n">
        <v>0.962719028125</v>
      </c>
    </row>
    <row r="199" customFormat="false" ht="12.75" hidden="false" customHeight="false" outlineLevel="0" collapsed="false">
      <c r="K199" s="6" t="n">
        <v>330</v>
      </c>
      <c r="L199" s="6" t="n">
        <v>0.9642433045</v>
      </c>
    </row>
    <row r="200" customFormat="false" ht="12.75" hidden="false" customHeight="false" outlineLevel="0" collapsed="false">
      <c r="K200" s="6" t="n">
        <v>335</v>
      </c>
      <c r="L200" s="6" t="n">
        <v>0.965739501125</v>
      </c>
    </row>
    <row r="201" customFormat="false" ht="12.75" hidden="false" customHeight="false" outlineLevel="0" collapsed="false">
      <c r="K201" s="6" t="n">
        <v>340</v>
      </c>
      <c r="L201" s="6" t="n">
        <v>0.967207618</v>
      </c>
    </row>
    <row r="202" customFormat="false" ht="12.75" hidden="false" customHeight="false" outlineLevel="0" collapsed="false">
      <c r="K202" s="6" t="n">
        <v>345</v>
      </c>
      <c r="L202" s="6" t="n">
        <v>0.968647655125</v>
      </c>
    </row>
    <row r="203" customFormat="false" ht="12.75" hidden="false" customHeight="false" outlineLevel="0" collapsed="false">
      <c r="K203" s="6" t="n">
        <v>350</v>
      </c>
      <c r="L203" s="6" t="n">
        <v>0.9700596125</v>
      </c>
    </row>
    <row r="204" customFormat="false" ht="12.75" hidden="false" customHeight="false" outlineLevel="0" collapsed="false">
      <c r="K204" s="6" t="n">
        <v>355</v>
      </c>
      <c r="L204" s="6" t="n">
        <v>0.971443490125</v>
      </c>
    </row>
    <row r="205" customFormat="false" ht="12.75" hidden="false" customHeight="false" outlineLevel="0" collapsed="false">
      <c r="K205" s="6" t="n">
        <v>360</v>
      </c>
      <c r="L205" s="6" t="n">
        <v>0.972799288</v>
      </c>
    </row>
    <row r="206" customFormat="false" ht="12.75" hidden="false" customHeight="false" outlineLevel="0" collapsed="false">
      <c r="K206" s="6" t="n">
        <v>365</v>
      </c>
      <c r="L206" s="6" t="n">
        <v>0.974127006125</v>
      </c>
    </row>
    <row r="207" customFormat="false" ht="12.75" hidden="false" customHeight="false" outlineLevel="0" collapsed="false">
      <c r="K207" s="6" t="n">
        <v>370</v>
      </c>
      <c r="L207" s="6" t="n">
        <v>0.9754266445</v>
      </c>
    </row>
    <row r="208" customFormat="false" ht="12.75" hidden="false" customHeight="false" outlineLevel="0" collapsed="false">
      <c r="K208" s="6" t="n">
        <v>375</v>
      </c>
      <c r="L208" s="6" t="n">
        <v>0.976698203125</v>
      </c>
    </row>
    <row r="209" customFormat="false" ht="12.75" hidden="false" customHeight="false" outlineLevel="0" collapsed="false">
      <c r="K209" s="6" t="n">
        <v>380</v>
      </c>
      <c r="L209" s="6" t="n">
        <v>0.977941682</v>
      </c>
    </row>
    <row r="210" customFormat="false" ht="12.75" hidden="false" customHeight="false" outlineLevel="0" collapsed="false">
      <c r="K210" s="6" t="n">
        <v>385</v>
      </c>
      <c r="L210" s="6" t="n">
        <v>0.979157081125</v>
      </c>
    </row>
    <row r="211" customFormat="false" ht="12.75" hidden="false" customHeight="false" outlineLevel="0" collapsed="false">
      <c r="K211" s="6" t="n">
        <v>390</v>
      </c>
      <c r="L211" s="6" t="n">
        <v>0.9803444005</v>
      </c>
    </row>
    <row r="212" customFormat="false" ht="12.75" hidden="false" customHeight="false" outlineLevel="0" collapsed="false">
      <c r="K212" s="6" t="n">
        <v>395</v>
      </c>
      <c r="L212" s="6" t="n">
        <v>0.981503640125</v>
      </c>
    </row>
    <row r="213" customFormat="false" ht="12.75" hidden="false" customHeight="false" outlineLevel="0" collapsed="false">
      <c r="K213" s="6" t="n">
        <v>400</v>
      </c>
      <c r="L213" s="6" t="n">
        <v>0.9826348</v>
      </c>
    </row>
    <row r="214" customFormat="false" ht="12.75" hidden="false" customHeight="false" outlineLevel="0" collapsed="false">
      <c r="K214" s="6" t="n">
        <v>405</v>
      </c>
      <c r="L214" s="6" t="n">
        <v>0.983737880125</v>
      </c>
    </row>
    <row r="215" customFormat="false" ht="12.75" hidden="false" customHeight="false" outlineLevel="0" collapsed="false">
      <c r="K215" s="6" t="n">
        <v>410</v>
      </c>
      <c r="L215" s="6" t="n">
        <v>0.9848128805</v>
      </c>
    </row>
    <row r="216" customFormat="false" ht="12.75" hidden="false" customHeight="false" outlineLevel="0" collapsed="false">
      <c r="K216" s="6" t="n">
        <v>415</v>
      </c>
      <c r="L216" s="6" t="n">
        <v>0.985859801125</v>
      </c>
    </row>
    <row r="217" customFormat="false" ht="12.75" hidden="false" customHeight="false" outlineLevel="0" collapsed="false">
      <c r="K217" s="6" t="n">
        <v>420</v>
      </c>
      <c r="L217" s="6" t="n">
        <v>0.986878642</v>
      </c>
    </row>
    <row r="218" customFormat="false" ht="12.75" hidden="false" customHeight="false" outlineLevel="0" collapsed="false">
      <c r="K218" s="6" t="n">
        <v>425</v>
      </c>
      <c r="L218" s="6" t="n">
        <v>0.987869403125</v>
      </c>
    </row>
    <row r="219" customFormat="false" ht="12.75" hidden="false" customHeight="false" outlineLevel="0" collapsed="false">
      <c r="K219" s="6" t="n">
        <v>430</v>
      </c>
      <c r="L219" s="6" t="n">
        <v>0.9888320845</v>
      </c>
    </row>
    <row r="220" customFormat="false" ht="12.75" hidden="false" customHeight="false" outlineLevel="0" collapsed="false">
      <c r="K220" s="6" t="n">
        <v>435</v>
      </c>
      <c r="L220" s="6" t="n">
        <v>0.989766686125</v>
      </c>
    </row>
    <row r="221" customFormat="false" ht="12.75" hidden="false" customHeight="false" outlineLevel="0" collapsed="false">
      <c r="K221" s="6" t="n">
        <v>440</v>
      </c>
      <c r="L221" s="6" t="n">
        <v>0.99</v>
      </c>
    </row>
    <row r="222" customFormat="false" ht="12.75" hidden="false" customHeight="false" outlineLevel="0" collapsed="false">
      <c r="K222" s="6" t="n">
        <v>445</v>
      </c>
      <c r="L222" s="6" t="n">
        <v>0.99</v>
      </c>
    </row>
    <row r="223" customFormat="false" ht="12.75" hidden="false" customHeight="false" outlineLevel="0" collapsed="false">
      <c r="K223" s="6" t="n">
        <v>450</v>
      </c>
      <c r="L223" s="6" t="n">
        <v>0.99</v>
      </c>
    </row>
    <row r="224" customFormat="false" ht="12.75" hidden="false" customHeight="false" outlineLevel="0" collapsed="false">
      <c r="K224" s="6" t="n">
        <v>455</v>
      </c>
      <c r="L224" s="6" t="n">
        <v>0.99</v>
      </c>
    </row>
    <row r="225" customFormat="false" ht="12.75" hidden="false" customHeight="false" outlineLevel="0" collapsed="false">
      <c r="K225" s="6" t="n">
        <v>460</v>
      </c>
      <c r="L225" s="6" t="n">
        <v>0.99</v>
      </c>
    </row>
    <row r="226" customFormat="false" ht="12.75" hidden="false" customHeight="false" outlineLevel="0" collapsed="false">
      <c r="K226" s="6" t="n">
        <v>465</v>
      </c>
      <c r="L226" s="6" t="n">
        <v>0.99</v>
      </c>
    </row>
    <row r="227" customFormat="false" ht="12.75" hidden="false" customHeight="false" outlineLevel="0" collapsed="false">
      <c r="K227" s="6" t="n">
        <v>470</v>
      </c>
      <c r="L227" s="6" t="n">
        <v>0.99</v>
      </c>
    </row>
    <row r="228" customFormat="false" ht="12.75" hidden="false" customHeight="false" outlineLevel="0" collapsed="false">
      <c r="K228" s="6" t="n">
        <v>475</v>
      </c>
      <c r="L228" s="6" t="n">
        <v>0.99</v>
      </c>
    </row>
    <row r="229" customFormat="false" ht="12.75" hidden="false" customHeight="false" outlineLevel="0" collapsed="false">
      <c r="K229" s="6" t="n">
        <v>480</v>
      </c>
      <c r="L229" s="6" t="n">
        <v>0.99</v>
      </c>
    </row>
    <row r="230" customFormat="false" ht="12.75" hidden="false" customHeight="false" outlineLevel="0" collapsed="false">
      <c r="K230" s="6" t="n">
        <v>485</v>
      </c>
      <c r="L230" s="6" t="n">
        <v>0.99</v>
      </c>
    </row>
    <row r="231" customFormat="false" ht="12.75" hidden="false" customHeight="false" outlineLevel="0" collapsed="false">
      <c r="K231" s="6" t="n">
        <v>490</v>
      </c>
      <c r="L231" s="6" t="n">
        <v>0.99</v>
      </c>
    </row>
    <row r="232" customFormat="false" ht="12.75" hidden="false" customHeight="false" outlineLevel="0" collapsed="false">
      <c r="K232" s="6" t="n">
        <v>495</v>
      </c>
      <c r="L232" s="6" t="n">
        <v>0.99</v>
      </c>
    </row>
    <row r="233" customFormat="false" ht="12.75" hidden="false" customHeight="false" outlineLevel="0" collapsed="false">
      <c r="K233" s="6" t="n">
        <v>500</v>
      </c>
      <c r="L233" s="6" t="n">
        <v>0.99</v>
      </c>
    </row>
  </sheetData>
  <mergeCells count="1">
    <mergeCell ref="G3:I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sheetData>
    <row r="2" customFormat="false" ht="12.75" hidden="false" customHeight="false" outlineLevel="0" collapsed="false">
      <c r="A2" s="0" t="s">
        <v>17</v>
      </c>
    </row>
    <row r="3" customFormat="false" ht="12.75" hidden="false" customHeight="false" outlineLevel="0" collapsed="false">
      <c r="A3" s="0" t="s">
        <v>18</v>
      </c>
    </row>
    <row r="4" customFormat="false" ht="12.75" hidden="false" customHeight="false" outlineLevel="0" collapsed="false">
      <c r="A4" s="14" t="s">
        <v>19</v>
      </c>
      <c r="G4" s="0" t="s">
        <v>20</v>
      </c>
    </row>
    <row r="5" customFormat="false" ht="12.75" hidden="false" customHeight="false" outlineLevel="0" collapsed="false">
      <c r="A5" s="0" t="s">
        <v>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Jeffrey Gonder</cp:lastModifiedBy>
  <dcterms:modified xsi:type="dcterms:W3CDTF">2008-07-29T19:08:10Z</dcterms:modified>
  <cp:revision>0</cp:revision>
  <dc:subject/>
  <dc:title/>
</cp:coreProperties>
</file>