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 VEH #6 FTP" sheetId="1" state="visible" r:id="rId2"/>
    <sheet name="REPORT VEH #6 SC03" sheetId="2" state="visible" r:id="rId3"/>
    <sheet name="REPORT VEH #6 ACO2" sheetId="3" state="visible" r:id="rId4"/>
    <sheet name="Module1 (2)" sheetId="4" state="hidden" r:id="rId5"/>
    <sheet name="Module2 (2)" sheetId="5" state="hidden" r:id="rId6"/>
    <sheet name="Module3 (2)" sheetId="6" state="hidden" r:id="rId7"/>
  </sheets>
  <definedNames>
    <definedName function="false" hidden="false" localSheetId="1" name="_xlnm.Print_Titles" vbProcedure="false">'REPORT VEH #6 SC03'!$A:$A</definedName>
    <definedName function="false" hidden="false" name="veh_6_ac02" vbProcedure="false">'REPORT VEH #6 ACO2'!$A$1:$G$31</definedName>
    <definedName function="false" hidden="false" name="veh_6_ftp" vbProcedure="false">'REPORT VEH #6 FTP'!$A$1:$H$39</definedName>
    <definedName function="false" hidden="false" name="veh_6_sc03" vbProcedure="false">'REPORT VEH #6 SC03'!$A$1:$X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43">
  <si>
    <t xml:space="preserve">Project</t>
  </si>
  <si>
    <t xml:space="preserve">2R9606</t>
  </si>
  <si>
    <t xml:space="preserve">Vehicle</t>
  </si>
  <si>
    <t xml:space="preserve">Test ID</t>
  </si>
  <si>
    <t xml:space="preserve">Test #</t>
  </si>
  <si>
    <t xml:space="preserve">1B</t>
  </si>
  <si>
    <t xml:space="preserve">2B</t>
  </si>
  <si>
    <t xml:space="preserve">3B</t>
  </si>
  <si>
    <t xml:space="preserve">4B</t>
  </si>
  <si>
    <t xml:space="preserve">5B</t>
  </si>
  <si>
    <t xml:space="preserve">Test Type</t>
  </si>
  <si>
    <t xml:space="preserve">C</t>
  </si>
  <si>
    <t xml:space="preserve">BAG 1</t>
  </si>
  <si>
    <t xml:space="preserve">HC</t>
  </si>
  <si>
    <t xml:space="preserve">CO</t>
  </si>
  <si>
    <t xml:space="preserve">CO2</t>
  </si>
  <si>
    <t xml:space="preserve">CH4</t>
  </si>
  <si>
    <t xml:space="preserve">NOx</t>
  </si>
  <si>
    <t xml:space="preserve">NO</t>
  </si>
  <si>
    <t xml:space="preserve">NOxC</t>
  </si>
  <si>
    <t xml:space="preserve">BAG 2</t>
  </si>
  <si>
    <t xml:space="preserve">BAG 3</t>
  </si>
  <si>
    <t xml:space="preserve">Composite</t>
  </si>
  <si>
    <t xml:space="preserve">6B</t>
  </si>
  <si>
    <t xml:space="preserve">7B</t>
  </si>
  <si>
    <t xml:space="preserve">8B</t>
  </si>
  <si>
    <t xml:space="preserve">9B</t>
  </si>
  <si>
    <t xml:space="preserve">10B</t>
  </si>
  <si>
    <t xml:space="preserve">11B</t>
  </si>
  <si>
    <t xml:space="preserve">12B</t>
  </si>
  <si>
    <t xml:space="preserve">13B</t>
  </si>
  <si>
    <t xml:space="preserve">14B</t>
  </si>
  <si>
    <t xml:space="preserve">15B</t>
  </si>
  <si>
    <t xml:space="preserve">16B</t>
  </si>
  <si>
    <t xml:space="preserve">17B</t>
  </si>
  <si>
    <t xml:space="preserve">18B</t>
  </si>
  <si>
    <t xml:space="preserve">19B</t>
  </si>
  <si>
    <t xml:space="preserve">20B</t>
  </si>
  <si>
    <t xml:space="preserve">21B</t>
  </si>
  <si>
    <t xml:space="preserve">22B</t>
  </si>
  <si>
    <t xml:space="preserve">SC03</t>
  </si>
  <si>
    <t xml:space="preserve">NMHC+NOxC</t>
  </si>
  <si>
    <t xml:space="preserve">AC0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 H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/>
      <c r="B1" s="1" t="s">
        <v>0</v>
      </c>
      <c r="C1" s="2" t="s">
        <v>1</v>
      </c>
      <c r="D1" s="2" t="s">
        <v>1</v>
      </c>
      <c r="E1" s="2" t="s">
        <v>1</v>
      </c>
      <c r="F1" s="2" t="s">
        <v>1</v>
      </c>
      <c r="G1" s="2" t="s">
        <v>1</v>
      </c>
    </row>
    <row r="2" customFormat="false" ht="14.65" hidden="false" customHeight="false" outlineLevel="0" collapsed="false">
      <c r="A2" s="1"/>
      <c r="B2" s="1" t="s">
        <v>2</v>
      </c>
      <c r="C2" s="2" t="n">
        <v>6</v>
      </c>
      <c r="D2" s="2" t="n">
        <v>6</v>
      </c>
      <c r="E2" s="2" t="n">
        <v>6</v>
      </c>
      <c r="F2" s="2" t="n">
        <v>6</v>
      </c>
      <c r="G2" s="2" t="n">
        <v>6</v>
      </c>
    </row>
    <row r="3" customFormat="false" ht="14.65" hidden="false" customHeight="false" outlineLevel="0" collapsed="false">
      <c r="A3" s="1"/>
      <c r="B3" s="1" t="s">
        <v>3</v>
      </c>
      <c r="C3" s="2" t="n">
        <v>9601771</v>
      </c>
      <c r="D3" s="2" t="n">
        <v>9601824</v>
      </c>
      <c r="E3" s="2" t="n">
        <v>9602439</v>
      </c>
      <c r="F3" s="2" t="n">
        <v>9602460</v>
      </c>
      <c r="G3" s="2" t="n">
        <v>9602524</v>
      </c>
    </row>
    <row r="4" customFormat="false" ht="14.65" hidden="false" customHeight="false" outlineLevel="0" collapsed="false">
      <c r="A4" s="1"/>
      <c r="B4" s="1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</row>
    <row r="5" customFormat="false" ht="14.65" hidden="false" customHeight="false" outlineLevel="0" collapsed="false">
      <c r="A5" s="1"/>
      <c r="B5" s="1" t="s">
        <v>10</v>
      </c>
      <c r="C5" s="2" t="s">
        <v>11</v>
      </c>
      <c r="D5" s="2" t="s">
        <v>11</v>
      </c>
      <c r="E5" s="2" t="s">
        <v>11</v>
      </c>
      <c r="F5" s="2" t="s">
        <v>11</v>
      </c>
      <c r="G5" s="2" t="s">
        <v>11</v>
      </c>
    </row>
    <row r="6" customFormat="false" ht="14.65" hidden="false" customHeight="false" outlineLevel="0" collapsed="false">
      <c r="A6" s="1"/>
      <c r="B6" s="1"/>
    </row>
    <row r="7" customFormat="false" ht="14.65" hidden="false" customHeight="false" outlineLevel="0" collapsed="false">
      <c r="A7" s="1" t="s">
        <v>12</v>
      </c>
      <c r="B7" s="1" t="s">
        <v>13</v>
      </c>
      <c r="C7" s="2" t="n">
        <v>0.516</v>
      </c>
      <c r="D7" s="2" t="n">
        <v>0.589</v>
      </c>
      <c r="E7" s="2" t="n">
        <v>0.572</v>
      </c>
      <c r="F7" s="2" t="n">
        <v>0.533</v>
      </c>
      <c r="G7" s="2" t="n">
        <v>0.481</v>
      </c>
    </row>
    <row r="8" customFormat="false" ht="14.65" hidden="false" customHeight="false" outlineLevel="0" collapsed="false">
      <c r="A8" s="1"/>
      <c r="B8" s="1" t="s">
        <v>14</v>
      </c>
      <c r="C8" s="2" t="n">
        <v>6.618</v>
      </c>
      <c r="D8" s="2" t="n">
        <v>9.564</v>
      </c>
      <c r="E8" s="2" t="n">
        <v>9.139</v>
      </c>
      <c r="F8" s="2" t="n">
        <v>7.401</v>
      </c>
      <c r="G8" s="2" t="n">
        <v>6.453</v>
      </c>
    </row>
    <row r="9" customFormat="false" ht="14.65" hidden="false" customHeight="false" outlineLevel="0" collapsed="false">
      <c r="A9" s="1"/>
      <c r="B9" s="1" t="s">
        <v>15</v>
      </c>
      <c r="C9" s="2" t="n">
        <v>439.108</v>
      </c>
      <c r="D9" s="2" t="n">
        <v>524.775</v>
      </c>
      <c r="E9" s="2" t="n">
        <v>527.552</v>
      </c>
      <c r="F9" s="2" t="n">
        <v>458.423</v>
      </c>
      <c r="G9" s="2" t="n">
        <v>442.928</v>
      </c>
    </row>
    <row r="10" customFormat="false" ht="14.65" hidden="false" customHeight="false" outlineLevel="0" collapsed="false">
      <c r="A10" s="1"/>
      <c r="B10" s="1" t="s">
        <v>16</v>
      </c>
      <c r="C10" s="2" t="n">
        <v>0.052</v>
      </c>
      <c r="D10" s="2" t="n">
        <v>0.063</v>
      </c>
      <c r="E10" s="2" t="n">
        <v>0.06</v>
      </c>
      <c r="F10" s="2" t="n">
        <v>0.055</v>
      </c>
      <c r="G10" s="2" t="n">
        <v>0.048</v>
      </c>
    </row>
    <row r="11" customFormat="false" ht="14.65" hidden="false" customHeight="false" outlineLevel="0" collapsed="false">
      <c r="A11" s="1"/>
      <c r="B11" s="1" t="s">
        <v>17</v>
      </c>
      <c r="C11" s="2" t="n">
        <v>0.181</v>
      </c>
      <c r="D11" s="2" t="n">
        <v>0.301</v>
      </c>
      <c r="E11" s="2" t="n">
        <v>0.309</v>
      </c>
      <c r="F11" s="2" t="n">
        <v>0.208</v>
      </c>
      <c r="G11" s="2" t="n">
        <v>0.252</v>
      </c>
    </row>
    <row r="12" customFormat="false" ht="14.65" hidden="false" customHeight="false" outlineLevel="0" collapsed="false">
      <c r="A12" s="1"/>
      <c r="B12" s="1" t="s">
        <v>18</v>
      </c>
      <c r="C12" s="2" t="n">
        <v>0.116</v>
      </c>
      <c r="D12" s="2" t="n">
        <v>0.191</v>
      </c>
      <c r="E12" s="2" t="n">
        <v>0.195</v>
      </c>
      <c r="F12" s="2" t="n">
        <v>0.129</v>
      </c>
      <c r="G12" s="2" t="n">
        <v>0.157</v>
      </c>
    </row>
    <row r="13" customFormat="false" ht="14.65" hidden="false" customHeight="false" outlineLevel="0" collapsed="false">
      <c r="A13" s="1"/>
      <c r="B13" s="1" t="s">
        <v>19</v>
      </c>
      <c r="C13" s="2" t="n">
        <v>0.18</v>
      </c>
      <c r="D13" s="2" t="n">
        <v>0.268</v>
      </c>
      <c r="E13" s="2" t="n">
        <v>0.317</v>
      </c>
      <c r="F13" s="2" t="n">
        <v>0.208</v>
      </c>
      <c r="G13" s="2" t="n">
        <v>0.247</v>
      </c>
    </row>
    <row r="14" customFormat="false" ht="14.65" hidden="false" customHeight="false" outlineLevel="0" collapsed="false">
      <c r="A14" s="1"/>
      <c r="B14" s="1"/>
    </row>
    <row r="15" customFormat="false" ht="14.65" hidden="false" customHeight="false" outlineLevel="0" collapsed="false">
      <c r="A15" s="1" t="s">
        <v>20</v>
      </c>
      <c r="B15" s="1" t="s">
        <v>13</v>
      </c>
      <c r="C15" s="2" t="n">
        <v>0.012</v>
      </c>
      <c r="D15" s="2" t="n">
        <v>0.017</v>
      </c>
      <c r="E15" s="2" t="n">
        <v>0.014</v>
      </c>
      <c r="F15" s="2" t="n">
        <v>0.025</v>
      </c>
      <c r="G15" s="2" t="n">
        <v>0.017</v>
      </c>
    </row>
    <row r="16" customFormat="false" ht="14.65" hidden="false" customHeight="false" outlineLevel="0" collapsed="false">
      <c r="A16" s="1"/>
      <c r="B16" s="1" t="s">
        <v>14</v>
      </c>
      <c r="C16" s="2" t="n">
        <v>-0.018</v>
      </c>
      <c r="D16" s="2" t="n">
        <v>-0.017</v>
      </c>
      <c r="E16" s="2" t="n">
        <v>-0.001</v>
      </c>
      <c r="F16" s="2" t="n">
        <v>0.812</v>
      </c>
      <c r="G16" s="2" t="n">
        <v>0.046</v>
      </c>
    </row>
    <row r="17" customFormat="false" ht="14.65" hidden="false" customHeight="false" outlineLevel="0" collapsed="false">
      <c r="A17" s="1"/>
      <c r="B17" s="1" t="s">
        <v>15</v>
      </c>
      <c r="C17" s="2" t="n">
        <v>471.291</v>
      </c>
      <c r="D17" s="2" t="n">
        <v>598.971</v>
      </c>
      <c r="E17" s="2" t="n">
        <v>599.694</v>
      </c>
      <c r="F17" s="2" t="n">
        <v>494.371</v>
      </c>
      <c r="G17" s="2" t="n">
        <v>475.332</v>
      </c>
    </row>
    <row r="18" customFormat="false" ht="14.65" hidden="false" customHeight="false" outlineLevel="0" collapsed="false">
      <c r="A18" s="1"/>
      <c r="B18" s="1" t="s">
        <v>16</v>
      </c>
      <c r="C18" s="2" t="n">
        <v>0.012</v>
      </c>
      <c r="D18" s="2" t="n">
        <v>0.015</v>
      </c>
      <c r="E18" s="2" t="n">
        <v>0.012</v>
      </c>
      <c r="F18" s="2" t="n">
        <v>0.018</v>
      </c>
      <c r="G18" s="2" t="n">
        <v>0.017</v>
      </c>
    </row>
    <row r="19" customFormat="false" ht="14.65" hidden="false" customHeight="false" outlineLevel="0" collapsed="false">
      <c r="A19" s="1"/>
      <c r="B19" s="1" t="s">
        <v>17</v>
      </c>
      <c r="C19" s="2" t="n">
        <v>0.045</v>
      </c>
      <c r="D19" s="2" t="n">
        <v>0.057</v>
      </c>
      <c r="E19" s="2" t="n">
        <v>0.056</v>
      </c>
      <c r="F19" s="2" t="n">
        <v>0.006</v>
      </c>
      <c r="G19" s="2" t="n">
        <v>0.056</v>
      </c>
    </row>
    <row r="20" customFormat="false" ht="14.65" hidden="false" customHeight="false" outlineLevel="0" collapsed="false">
      <c r="A20" s="1"/>
      <c r="B20" s="1" t="s">
        <v>18</v>
      </c>
      <c r="C20" s="2" t="n">
        <v>0.029</v>
      </c>
      <c r="D20" s="2" t="n">
        <v>0.036</v>
      </c>
      <c r="E20" s="2" t="n">
        <v>0.036</v>
      </c>
      <c r="F20" s="2" t="n">
        <v>0.003</v>
      </c>
      <c r="G20" s="2" t="n">
        <v>0.035</v>
      </c>
    </row>
    <row r="21" customFormat="false" ht="14.65" hidden="false" customHeight="false" outlineLevel="0" collapsed="false">
      <c r="A21" s="1"/>
      <c r="B21" s="1" t="s">
        <v>19</v>
      </c>
      <c r="C21" s="2" t="n">
        <v>0.044</v>
      </c>
      <c r="D21" s="2" t="n">
        <v>0.051</v>
      </c>
      <c r="E21" s="2" t="n">
        <v>0.057</v>
      </c>
      <c r="F21" s="2" t="n">
        <v>0.006</v>
      </c>
      <c r="G21" s="2" t="n">
        <v>0.055</v>
      </c>
    </row>
    <row r="22" customFormat="false" ht="14.65" hidden="false" customHeight="false" outlineLevel="0" collapsed="false">
      <c r="A22" s="1"/>
      <c r="B22" s="1"/>
    </row>
    <row r="23" customFormat="false" ht="14.65" hidden="false" customHeight="false" outlineLevel="0" collapsed="false">
      <c r="A23" s="1" t="s">
        <v>21</v>
      </c>
      <c r="B23" s="1" t="s">
        <v>13</v>
      </c>
      <c r="C23" s="2" t="n">
        <v>0.055</v>
      </c>
      <c r="D23" s="2" t="n">
        <v>0.09</v>
      </c>
      <c r="E23" s="2" t="n">
        <v>0.087</v>
      </c>
      <c r="F23" s="2" t="n">
        <v>0.071</v>
      </c>
      <c r="G23" s="2" t="n">
        <v>0.061</v>
      </c>
    </row>
    <row r="24" customFormat="false" ht="14.65" hidden="false" customHeight="false" outlineLevel="0" collapsed="false">
      <c r="A24" s="1"/>
      <c r="B24" s="1" t="s">
        <v>14</v>
      </c>
      <c r="C24" s="2" t="n">
        <v>0.384</v>
      </c>
      <c r="D24" s="2" t="n">
        <v>1.014</v>
      </c>
      <c r="E24" s="2" t="n">
        <v>0.84</v>
      </c>
      <c r="F24" s="2" t="n">
        <v>0.702</v>
      </c>
      <c r="G24" s="2" t="n">
        <v>0.429</v>
      </c>
    </row>
    <row r="25" customFormat="false" ht="14.65" hidden="false" customHeight="false" outlineLevel="0" collapsed="false">
      <c r="A25" s="1"/>
      <c r="B25" s="1" t="s">
        <v>15</v>
      </c>
      <c r="C25" s="2" t="n">
        <v>382.495</v>
      </c>
      <c r="D25" s="2" t="n">
        <v>473.197</v>
      </c>
      <c r="E25" s="2" t="n">
        <v>475.802</v>
      </c>
      <c r="F25" s="2" t="n">
        <v>393.513</v>
      </c>
      <c r="G25" s="2" t="n">
        <v>384.257</v>
      </c>
    </row>
    <row r="26" customFormat="false" ht="14.65" hidden="false" customHeight="false" outlineLevel="0" collapsed="false">
      <c r="A26" s="1"/>
      <c r="B26" s="1" t="s">
        <v>16</v>
      </c>
      <c r="C26" s="2" t="n">
        <v>0.025</v>
      </c>
      <c r="D26" s="2" t="n">
        <v>0.031</v>
      </c>
      <c r="E26" s="2" t="n">
        <v>0.031</v>
      </c>
      <c r="F26" s="2" t="n">
        <v>0.023</v>
      </c>
      <c r="G26" s="2" t="n">
        <v>0.025</v>
      </c>
    </row>
    <row r="27" customFormat="false" ht="14.65" hidden="false" customHeight="false" outlineLevel="0" collapsed="false">
      <c r="A27" s="1"/>
      <c r="B27" s="1" t="s">
        <v>17</v>
      </c>
      <c r="C27" s="2" t="n">
        <v>0.167</v>
      </c>
      <c r="D27" s="2" t="n">
        <v>0.258</v>
      </c>
      <c r="E27" s="2" t="n">
        <v>0.339</v>
      </c>
      <c r="F27" s="2" t="n">
        <v>0.124</v>
      </c>
      <c r="G27" s="2" t="n">
        <v>0.171</v>
      </c>
    </row>
    <row r="28" customFormat="false" ht="14.65" hidden="false" customHeight="false" outlineLevel="0" collapsed="false">
      <c r="A28" s="1"/>
      <c r="B28" s="1" t="s">
        <v>18</v>
      </c>
      <c r="C28" s="2" t="n">
        <v>0.108</v>
      </c>
      <c r="D28" s="2" t="n">
        <v>0.163</v>
      </c>
      <c r="E28" s="2" t="n">
        <v>0.212</v>
      </c>
      <c r="F28" s="2" t="n">
        <v>0.078</v>
      </c>
      <c r="G28" s="2" t="n">
        <v>0.106</v>
      </c>
    </row>
    <row r="29" customFormat="false" ht="14.65" hidden="false" customHeight="false" outlineLevel="0" collapsed="false">
      <c r="A29" s="1"/>
      <c r="B29" s="1" t="s">
        <v>19</v>
      </c>
      <c r="C29" s="2" t="n">
        <v>0.165</v>
      </c>
      <c r="D29" s="2" t="n">
        <v>0.232</v>
      </c>
      <c r="E29" s="2" t="n">
        <v>0.348</v>
      </c>
      <c r="F29" s="2" t="n">
        <v>0.125</v>
      </c>
      <c r="G29" s="2" t="n">
        <v>0.168</v>
      </c>
    </row>
    <row r="30" customFormat="false" ht="14.65" hidden="false" customHeight="false" outlineLevel="0" collapsed="false">
      <c r="A30" s="1"/>
      <c r="B30" s="1"/>
    </row>
    <row r="31" customFormat="false" ht="14.65" hidden="false" customHeight="false" outlineLevel="0" collapsed="false">
      <c r="A31" s="1" t="s">
        <v>22</v>
      </c>
      <c r="B31" s="1" t="s">
        <v>13</v>
      </c>
      <c r="C31" s="2" t="n">
        <v>0.129</v>
      </c>
      <c r="D31" s="2" t="n">
        <v>0.156</v>
      </c>
      <c r="E31" s="2" t="n">
        <v>0.15</v>
      </c>
      <c r="F31" s="2" t="n">
        <v>0.143</v>
      </c>
      <c r="G31" s="2" t="n">
        <v>0.126</v>
      </c>
    </row>
    <row r="32" customFormat="false" ht="14.65" hidden="false" customHeight="false" outlineLevel="0" collapsed="false">
      <c r="A32" s="1"/>
      <c r="B32" s="1" t="s">
        <v>14</v>
      </c>
      <c r="C32" s="2" t="n">
        <v>1.48</v>
      </c>
      <c r="D32" s="2" t="n">
        <v>2.262</v>
      </c>
      <c r="E32" s="2" t="n">
        <v>2.129</v>
      </c>
      <c r="F32" s="2" t="n">
        <v>2.148</v>
      </c>
      <c r="G32" s="2" t="n">
        <v>1.483</v>
      </c>
    </row>
    <row r="33" customFormat="false" ht="14.65" hidden="false" customHeight="false" outlineLevel="0" collapsed="false">
      <c r="A33" s="1"/>
      <c r="B33" s="1" t="s">
        <v>15</v>
      </c>
      <c r="C33" s="2" t="n">
        <v>440.184</v>
      </c>
      <c r="D33" s="2" t="n">
        <v>549.014</v>
      </c>
      <c r="E33" s="2" t="n">
        <v>550.659</v>
      </c>
      <c r="F33" s="2" t="n">
        <v>459.202</v>
      </c>
      <c r="G33" s="2" t="n">
        <v>443.497</v>
      </c>
    </row>
    <row r="34" customFormat="false" ht="14.65" hidden="false" customHeight="false" outlineLevel="0" collapsed="false">
      <c r="A34" s="1"/>
      <c r="B34" s="1" t="s">
        <v>16</v>
      </c>
      <c r="C34" s="2" t="n">
        <v>0.024</v>
      </c>
      <c r="D34" s="2" t="n">
        <v>0.029</v>
      </c>
      <c r="E34" s="2" t="n">
        <v>0.027</v>
      </c>
      <c r="F34" s="2" t="n">
        <v>0.027</v>
      </c>
      <c r="G34" s="2" t="n">
        <v>0.025</v>
      </c>
    </row>
    <row r="35" customFormat="false" ht="14.65" hidden="false" customHeight="false" outlineLevel="0" collapsed="false">
      <c r="A35" s="1"/>
      <c r="B35" s="1" t="s">
        <v>17</v>
      </c>
      <c r="C35" s="2" t="n">
        <v>0.107</v>
      </c>
      <c r="D35" s="2" t="n">
        <v>0.163</v>
      </c>
      <c r="E35" s="2" t="n">
        <v>0.186</v>
      </c>
      <c r="F35" s="2" t="n">
        <v>0.08</v>
      </c>
      <c r="G35" s="2" t="n">
        <v>0.128</v>
      </c>
    </row>
    <row r="36" customFormat="false" ht="14.65" hidden="false" customHeight="false" outlineLevel="0" collapsed="false">
      <c r="A36" s="1"/>
      <c r="B36" s="1" t="s">
        <v>18</v>
      </c>
      <c r="C36" s="2" t="n">
        <v>0.069</v>
      </c>
      <c r="D36" s="2" t="n">
        <v>0.103</v>
      </c>
      <c r="E36" s="2" t="n">
        <v>0.117</v>
      </c>
      <c r="F36" s="2" t="n">
        <v>0.05</v>
      </c>
      <c r="G36" s="2" t="n">
        <v>0.08</v>
      </c>
    </row>
    <row r="37" customFormat="false" ht="14.65" hidden="false" customHeight="false" outlineLevel="0" collapsed="false">
      <c r="A37" s="1"/>
      <c r="B37" s="1" t="s">
        <v>19</v>
      </c>
      <c r="C37" s="2" t="n">
        <v>0.106</v>
      </c>
      <c r="D37" s="2" t="n">
        <v>0.146</v>
      </c>
      <c r="E37" s="2" t="n">
        <v>0.191</v>
      </c>
      <c r="F37" s="2" t="n">
        <v>0.081</v>
      </c>
      <c r="G37" s="2" t="n">
        <v>0.126</v>
      </c>
    </row>
    <row r="38" customFormat="false" ht="14.65" hidden="false" customHeight="false" outlineLevel="0" collapsed="false">
      <c r="A38" s="1"/>
      <c r="B38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" activeCellId="0" sqref="X1 X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12.7"/>
  </cols>
  <sheetData>
    <row r="1" customFormat="false" ht="14.65" hidden="false" customHeight="false" outlineLevel="0" collapsed="false">
      <c r="A1" s="1" t="s">
        <v>0</v>
      </c>
      <c r="B1" s="2" t="s">
        <v>1</v>
      </c>
      <c r="C1" s="2" t="s">
        <v>1</v>
      </c>
      <c r="D1" s="2" t="s">
        <v>1</v>
      </c>
      <c r="E1" s="2" t="s">
        <v>1</v>
      </c>
      <c r="F1" s="2" t="s">
        <v>1</v>
      </c>
      <c r="G1" s="2" t="s">
        <v>1</v>
      </c>
      <c r="H1" s="2" t="s">
        <v>1</v>
      </c>
      <c r="I1" s="2" t="s">
        <v>1</v>
      </c>
      <c r="J1" s="2" t="s">
        <v>1</v>
      </c>
      <c r="K1" s="2" t="s">
        <v>1</v>
      </c>
      <c r="L1" s="2" t="s">
        <v>1</v>
      </c>
      <c r="M1" s="2" t="s">
        <v>1</v>
      </c>
      <c r="N1" s="2" t="s">
        <v>1</v>
      </c>
      <c r="O1" s="2" t="s">
        <v>1</v>
      </c>
      <c r="P1" s="2" t="s">
        <v>1</v>
      </c>
      <c r="Q1" s="2" t="s">
        <v>1</v>
      </c>
      <c r="R1" s="2" t="s">
        <v>1</v>
      </c>
      <c r="S1" s="2" t="s">
        <v>1</v>
      </c>
      <c r="T1" s="2" t="s">
        <v>1</v>
      </c>
      <c r="U1" s="2" t="s">
        <v>1</v>
      </c>
      <c r="V1" s="2" t="s">
        <v>1</v>
      </c>
      <c r="W1" s="2" t="s">
        <v>1</v>
      </c>
    </row>
    <row r="2" customFormat="false" ht="14.65" hidden="false" customHeight="false" outlineLevel="0" collapsed="false">
      <c r="A2" s="1" t="s">
        <v>2</v>
      </c>
      <c r="B2" s="2" t="n">
        <v>6</v>
      </c>
      <c r="C2" s="2" t="n">
        <v>6</v>
      </c>
      <c r="D2" s="2" t="n">
        <v>6</v>
      </c>
      <c r="E2" s="2" t="n">
        <v>6</v>
      </c>
      <c r="F2" s="2" t="n">
        <v>6</v>
      </c>
      <c r="G2" s="2" t="n">
        <v>6</v>
      </c>
      <c r="H2" s="2" t="n">
        <v>6</v>
      </c>
      <c r="I2" s="2" t="n">
        <v>6</v>
      </c>
      <c r="J2" s="2" t="n">
        <v>6</v>
      </c>
      <c r="K2" s="2" t="n">
        <v>6</v>
      </c>
      <c r="L2" s="2" t="n">
        <v>6</v>
      </c>
      <c r="M2" s="2" t="n">
        <v>6</v>
      </c>
      <c r="N2" s="2" t="n">
        <v>6</v>
      </c>
      <c r="O2" s="2" t="n">
        <v>6</v>
      </c>
      <c r="P2" s="2" t="n">
        <v>6</v>
      </c>
      <c r="Q2" s="2" t="n">
        <v>6</v>
      </c>
      <c r="R2" s="2" t="n">
        <v>6</v>
      </c>
      <c r="S2" s="2" t="n">
        <v>6</v>
      </c>
      <c r="T2" s="2" t="n">
        <v>6</v>
      </c>
      <c r="U2" s="2" t="n">
        <v>6</v>
      </c>
      <c r="V2" s="2" t="n">
        <v>6</v>
      </c>
      <c r="W2" s="2" t="n">
        <v>6</v>
      </c>
    </row>
    <row r="3" customFormat="false" ht="14.65" hidden="false" customHeight="false" outlineLevel="0" collapsed="false">
      <c r="A3" s="1" t="s">
        <v>3</v>
      </c>
      <c r="B3" s="2" t="n">
        <v>9602332</v>
      </c>
      <c r="C3" s="2" t="n">
        <v>9602333</v>
      </c>
      <c r="D3" s="2" t="n">
        <v>9602334</v>
      </c>
      <c r="E3" s="2" t="n">
        <v>9602335</v>
      </c>
      <c r="F3" s="2" t="n">
        <v>9602431</v>
      </c>
      <c r="G3" s="2" t="n">
        <v>9602432</v>
      </c>
      <c r="H3" s="2" t="n">
        <v>9602461</v>
      </c>
      <c r="I3" s="2" t="n">
        <v>9602462</v>
      </c>
      <c r="J3" s="2" t="n">
        <v>9602463</v>
      </c>
      <c r="K3" s="2" t="n">
        <v>9602464</v>
      </c>
      <c r="L3" s="2" t="n">
        <v>9602509</v>
      </c>
      <c r="M3" s="2" t="n">
        <v>9602510</v>
      </c>
      <c r="N3" s="2" t="n">
        <v>9602519</v>
      </c>
      <c r="O3" s="2" t="n">
        <v>9602520</v>
      </c>
      <c r="P3" s="2" t="n">
        <v>9602525</v>
      </c>
      <c r="Q3" s="2" t="n">
        <v>9602526</v>
      </c>
      <c r="R3" s="2" t="n">
        <v>9602529</v>
      </c>
      <c r="S3" s="2" t="n">
        <v>9602530</v>
      </c>
      <c r="T3" s="2" t="n">
        <v>9602531</v>
      </c>
      <c r="U3" s="2" t="n">
        <v>9602532</v>
      </c>
      <c r="V3" s="2" t="n">
        <v>9602546</v>
      </c>
      <c r="W3" s="2" t="n">
        <v>9602547</v>
      </c>
    </row>
    <row r="4" customFormat="false" ht="14.65" hidden="false" customHeight="false" outlineLevel="0" collapsed="false">
      <c r="A4" s="1" t="s">
        <v>4</v>
      </c>
      <c r="B4" s="2" t="s">
        <v>5</v>
      </c>
      <c r="C4" s="2" t="s">
        <v>6</v>
      </c>
      <c r="D4" s="2" t="s">
        <v>7</v>
      </c>
      <c r="E4" s="2" t="s">
        <v>8</v>
      </c>
      <c r="F4" s="2" t="s">
        <v>9</v>
      </c>
      <c r="G4" s="2" t="s">
        <v>23</v>
      </c>
      <c r="H4" s="2" t="s">
        <v>24</v>
      </c>
      <c r="I4" s="2" t="s">
        <v>25</v>
      </c>
      <c r="J4" s="2" t="s">
        <v>26</v>
      </c>
      <c r="K4" s="2" t="s">
        <v>27</v>
      </c>
      <c r="L4" s="2" t="s">
        <v>28</v>
      </c>
      <c r="M4" s="2" t="s">
        <v>29</v>
      </c>
      <c r="N4" s="2" t="s">
        <v>30</v>
      </c>
      <c r="O4" s="2" t="s">
        <v>31</v>
      </c>
      <c r="P4" s="2" t="s">
        <v>32</v>
      </c>
      <c r="Q4" s="2" t="s">
        <v>33</v>
      </c>
      <c r="R4" s="2" t="s">
        <v>34</v>
      </c>
      <c r="S4" s="2" t="s">
        <v>35</v>
      </c>
      <c r="T4" s="2" t="s">
        <v>36</v>
      </c>
      <c r="U4" s="2" t="s">
        <v>37</v>
      </c>
      <c r="V4" s="2" t="s">
        <v>38</v>
      </c>
      <c r="W4" s="2" t="s">
        <v>39</v>
      </c>
    </row>
    <row r="5" customFormat="false" ht="14.65" hidden="false" customHeight="false" outlineLevel="0" collapsed="false">
      <c r="A5" s="1" t="s">
        <v>10</v>
      </c>
      <c r="B5" s="2" t="s">
        <v>40</v>
      </c>
      <c r="C5" s="2" t="s">
        <v>40</v>
      </c>
      <c r="D5" s="2" t="s">
        <v>40</v>
      </c>
      <c r="E5" s="2" t="s">
        <v>40</v>
      </c>
      <c r="F5" s="2" t="s">
        <v>40</v>
      </c>
      <c r="G5" s="2" t="s">
        <v>40</v>
      </c>
      <c r="H5" s="2" t="s">
        <v>40</v>
      </c>
      <c r="I5" s="2" t="s">
        <v>40</v>
      </c>
      <c r="J5" s="2" t="s">
        <v>40</v>
      </c>
      <c r="K5" s="2" t="s">
        <v>40</v>
      </c>
      <c r="L5" s="2" t="s">
        <v>40</v>
      </c>
      <c r="M5" s="2" t="s">
        <v>40</v>
      </c>
      <c r="N5" s="2" t="s">
        <v>40</v>
      </c>
      <c r="O5" s="2" t="s">
        <v>40</v>
      </c>
      <c r="P5" s="2" t="s">
        <v>40</v>
      </c>
      <c r="Q5" s="2" t="s">
        <v>40</v>
      </c>
      <c r="R5" s="2" t="s">
        <v>40</v>
      </c>
      <c r="S5" s="2" t="s">
        <v>40</v>
      </c>
      <c r="T5" s="2" t="s">
        <v>40</v>
      </c>
      <c r="U5" s="2" t="s">
        <v>40</v>
      </c>
      <c r="V5" s="2" t="s">
        <v>40</v>
      </c>
      <c r="W5" s="2" t="s">
        <v>40</v>
      </c>
    </row>
    <row r="6" customFormat="false" ht="14.65" hidden="false" customHeight="false" outlineLevel="0" collapsed="false">
      <c r="A6" s="1"/>
    </row>
    <row r="7" customFormat="false" ht="14.65" hidden="false" customHeight="false" outlineLevel="0" collapsed="false">
      <c r="A7" s="1" t="s">
        <v>13</v>
      </c>
      <c r="B7" s="2" t="n">
        <v>0.079</v>
      </c>
      <c r="C7" s="2" t="n">
        <v>0.098</v>
      </c>
      <c r="D7" s="2" t="n">
        <v>0.062</v>
      </c>
      <c r="E7" s="2" t="n">
        <v>0.066</v>
      </c>
      <c r="F7" s="2" t="n">
        <v>0.113</v>
      </c>
      <c r="G7" s="2" t="n">
        <v>0.063</v>
      </c>
      <c r="H7" s="2" t="n">
        <v>0.069</v>
      </c>
      <c r="I7" s="2" t="n">
        <v>0.089</v>
      </c>
      <c r="J7" s="2" t="n">
        <v>0.078</v>
      </c>
      <c r="K7" s="2" t="n">
        <v>0.087</v>
      </c>
      <c r="L7" s="2" t="n">
        <v>0.092</v>
      </c>
      <c r="M7" s="2" t="n">
        <v>0.099</v>
      </c>
      <c r="N7" s="2" t="n">
        <v>0.039</v>
      </c>
      <c r="O7" s="2" t="n">
        <v>0.043</v>
      </c>
      <c r="P7" s="2" t="n">
        <v>0.068</v>
      </c>
      <c r="Q7" s="2" t="n">
        <v>0.078</v>
      </c>
      <c r="R7" s="2" t="n">
        <v>0.056</v>
      </c>
      <c r="S7" s="2" t="n">
        <v>0.048</v>
      </c>
      <c r="T7" s="2" t="n">
        <v>0.056</v>
      </c>
      <c r="U7" s="2" t="n">
        <v>0.079</v>
      </c>
      <c r="V7" s="2" t="n">
        <v>0.044</v>
      </c>
      <c r="W7" s="2" t="n">
        <v>0.055</v>
      </c>
    </row>
    <row r="8" customFormat="false" ht="14.65" hidden="false" customHeight="false" outlineLevel="0" collapsed="false">
      <c r="A8" s="1" t="s">
        <v>14</v>
      </c>
      <c r="B8" s="2" t="n">
        <v>1.177</v>
      </c>
      <c r="C8" s="2" t="n">
        <v>1.693</v>
      </c>
      <c r="D8" s="2" t="n">
        <v>1.847</v>
      </c>
      <c r="E8" s="2" t="n">
        <v>1.839</v>
      </c>
      <c r="F8" s="2" t="n">
        <v>1.868</v>
      </c>
      <c r="G8" s="2" t="n">
        <v>1.249</v>
      </c>
      <c r="H8" s="2" t="n">
        <v>1.985</v>
      </c>
      <c r="I8" s="2" t="n">
        <v>3.754</v>
      </c>
      <c r="J8" s="2" t="n">
        <v>2.892</v>
      </c>
      <c r="K8" s="2" t="n">
        <v>3.007</v>
      </c>
      <c r="L8" s="2" t="n">
        <v>4.401</v>
      </c>
      <c r="M8" s="2" t="n">
        <v>4.761</v>
      </c>
      <c r="N8" s="2" t="n">
        <v>0.232</v>
      </c>
      <c r="O8" s="2" t="n">
        <v>0.211</v>
      </c>
      <c r="P8" s="2" t="n">
        <v>0.708</v>
      </c>
      <c r="Q8" s="2" t="n">
        <v>0.794</v>
      </c>
      <c r="R8" s="2" t="n">
        <v>0.499</v>
      </c>
      <c r="S8" s="2" t="n">
        <v>0.378</v>
      </c>
      <c r="T8" s="2" t="n">
        <v>0.612</v>
      </c>
      <c r="U8" s="2" t="n">
        <v>0.852</v>
      </c>
      <c r="V8" s="2" t="n">
        <v>0.368</v>
      </c>
      <c r="W8" s="2" t="n">
        <v>0.526</v>
      </c>
    </row>
    <row r="9" customFormat="false" ht="14.65" hidden="false" customHeight="false" outlineLevel="0" collapsed="false">
      <c r="A9" s="1" t="s">
        <v>15</v>
      </c>
      <c r="B9" s="2" t="n">
        <v>529.546</v>
      </c>
      <c r="C9" s="2" t="n">
        <v>514.921</v>
      </c>
      <c r="D9" s="2" t="n">
        <v>521.849</v>
      </c>
      <c r="E9" s="2" t="n">
        <v>522.195</v>
      </c>
      <c r="F9" s="2" t="n">
        <v>514.316</v>
      </c>
      <c r="G9" s="2" t="n">
        <v>512.1</v>
      </c>
      <c r="H9" s="2" t="n">
        <v>415.942</v>
      </c>
      <c r="I9" s="2" t="n">
        <v>415.26</v>
      </c>
      <c r="J9" s="2" t="n">
        <v>411.505</v>
      </c>
      <c r="K9" s="2" t="n">
        <v>407.686</v>
      </c>
      <c r="L9" s="2" t="n">
        <v>507.397</v>
      </c>
      <c r="M9" s="2" t="n">
        <v>506.479</v>
      </c>
      <c r="N9" s="2" t="n">
        <v>505.609</v>
      </c>
      <c r="O9" s="2" t="n">
        <v>502.355</v>
      </c>
      <c r="P9" s="2" t="n">
        <v>413.069</v>
      </c>
      <c r="Q9" s="2" t="n">
        <v>414.589</v>
      </c>
      <c r="R9" s="2" t="n">
        <v>510.751</v>
      </c>
      <c r="S9" s="2" t="n">
        <v>505.876</v>
      </c>
      <c r="T9" s="2" t="n">
        <v>503.493</v>
      </c>
      <c r="U9" s="2" t="n">
        <v>504.103</v>
      </c>
      <c r="V9" s="2" t="n">
        <v>499.861</v>
      </c>
      <c r="W9" s="2" t="n">
        <v>501.41</v>
      </c>
    </row>
    <row r="10" customFormat="false" ht="14.65" hidden="false" customHeight="false" outlineLevel="0" collapsed="false">
      <c r="A10" s="1" t="s">
        <v>16</v>
      </c>
      <c r="B10" s="2" t="n">
        <v>0.027</v>
      </c>
      <c r="C10" s="2" t="n">
        <v>0.029</v>
      </c>
      <c r="D10" s="2" t="n">
        <v>0.027</v>
      </c>
      <c r="E10" s="2" t="n">
        <v>0.028</v>
      </c>
      <c r="F10" s="2" t="n">
        <v>0.032</v>
      </c>
      <c r="G10" s="2" t="n">
        <v>0.023</v>
      </c>
      <c r="H10" s="2" t="n">
        <v>0.027</v>
      </c>
      <c r="I10" s="2" t="n">
        <v>0.032</v>
      </c>
      <c r="J10" s="2" t="n">
        <v>0.029</v>
      </c>
      <c r="K10" s="2" t="n">
        <v>0.033</v>
      </c>
      <c r="L10" s="2" t="n">
        <v>0.032</v>
      </c>
      <c r="M10" s="2" t="n">
        <v>0.033</v>
      </c>
      <c r="N10" s="2" t="n">
        <v>0.025</v>
      </c>
      <c r="O10" s="2" t="n">
        <v>0.024</v>
      </c>
      <c r="P10" s="2" t="n">
        <v>0.028</v>
      </c>
      <c r="Q10" s="2" t="n">
        <v>0.03</v>
      </c>
      <c r="R10" s="2" t="n">
        <v>0.024</v>
      </c>
      <c r="S10" s="2" t="n">
        <v>0.023</v>
      </c>
      <c r="T10" s="2" t="n">
        <v>0.023</v>
      </c>
      <c r="U10" s="2" t="n">
        <v>0.025</v>
      </c>
      <c r="V10" s="2" t="n">
        <v>0.022</v>
      </c>
      <c r="W10" s="2" t="n">
        <v>0.023</v>
      </c>
    </row>
    <row r="11" customFormat="false" ht="14.65" hidden="false" customHeight="false" outlineLevel="0" collapsed="false">
      <c r="A11" s="1" t="s">
        <v>17</v>
      </c>
      <c r="B11" s="2" t="n">
        <v>0.21</v>
      </c>
      <c r="C11" s="2" t="n">
        <v>0.128</v>
      </c>
      <c r="D11" s="2" t="n">
        <v>0.193</v>
      </c>
      <c r="E11" s="2" t="n">
        <v>0.219</v>
      </c>
      <c r="F11" s="2" t="n">
        <v>0.055</v>
      </c>
      <c r="G11" s="2" t="n">
        <v>0.093</v>
      </c>
      <c r="H11" s="2" t="n">
        <v>0.07</v>
      </c>
      <c r="I11" s="2" t="n">
        <v>0.066</v>
      </c>
      <c r="J11" s="2" t="n">
        <v>0.077</v>
      </c>
      <c r="K11" s="2" t="n">
        <v>0.082</v>
      </c>
      <c r="L11" s="2" t="n">
        <v>0.112</v>
      </c>
      <c r="M11" s="2" t="n">
        <v>0.128</v>
      </c>
      <c r="N11" s="2" t="n">
        <v>0.35</v>
      </c>
      <c r="O11" s="2" t="n">
        <v>0.318</v>
      </c>
      <c r="P11" s="2" t="n">
        <v>0.132</v>
      </c>
      <c r="Q11" s="2" t="n">
        <v>0.139</v>
      </c>
      <c r="R11" s="2" t="n">
        <v>0.139</v>
      </c>
      <c r="S11" s="2" t="n">
        <v>0.166</v>
      </c>
      <c r="T11" s="2" t="n">
        <v>0.09</v>
      </c>
      <c r="U11" s="2" t="n">
        <v>0.152</v>
      </c>
      <c r="V11" s="2" t="n">
        <v>0.147</v>
      </c>
      <c r="W11" s="2" t="n">
        <v>0.109</v>
      </c>
    </row>
    <row r="12" customFormat="false" ht="14.65" hidden="false" customHeight="false" outlineLevel="0" collapsed="false">
      <c r="A12" s="1" t="s">
        <v>18</v>
      </c>
      <c r="B12" s="2" t="n">
        <v>0.134</v>
      </c>
      <c r="C12" s="2" t="n">
        <v>0.082</v>
      </c>
      <c r="D12" s="2" t="n">
        <v>0.123</v>
      </c>
      <c r="E12" s="2" t="n">
        <v>0.138</v>
      </c>
      <c r="F12" s="2" t="n">
        <v>0.035</v>
      </c>
      <c r="G12" s="2" t="n">
        <v>0.059</v>
      </c>
      <c r="H12" s="2" t="n">
        <v>0.044</v>
      </c>
      <c r="I12" s="2" t="n">
        <v>0.041</v>
      </c>
      <c r="J12" s="2" t="n">
        <v>0.048</v>
      </c>
      <c r="K12" s="2" t="n">
        <v>0.051</v>
      </c>
      <c r="L12" s="2" t="n">
        <v>0.07</v>
      </c>
      <c r="M12" s="2" t="n">
        <v>0.078</v>
      </c>
      <c r="N12" s="2" t="n">
        <v>0.21</v>
      </c>
      <c r="O12" s="2" t="n">
        <v>0.19</v>
      </c>
      <c r="P12" s="2" t="n">
        <v>0.082</v>
      </c>
      <c r="Q12" s="2" t="n">
        <v>0.086</v>
      </c>
      <c r="R12" s="2" t="n">
        <v>0.085</v>
      </c>
      <c r="S12" s="2" t="n">
        <v>0.102</v>
      </c>
      <c r="T12" s="2" t="n">
        <v>0.055</v>
      </c>
      <c r="U12" s="2" t="n">
        <v>0.093</v>
      </c>
      <c r="V12" s="2" t="n">
        <v>0.09</v>
      </c>
      <c r="W12" s="2" t="n">
        <v>0.066</v>
      </c>
    </row>
    <row r="13" customFormat="false" ht="14.65" hidden="false" customHeight="false" outlineLevel="0" collapsed="false">
      <c r="A13" s="1" t="s">
        <v>19</v>
      </c>
      <c r="B13" s="2" t="n">
        <v>0.222</v>
      </c>
      <c r="C13" s="2" t="n">
        <v>0.136</v>
      </c>
      <c r="D13" s="2" t="n">
        <v>0.202</v>
      </c>
      <c r="E13" s="2" t="n">
        <v>0.232</v>
      </c>
      <c r="F13" s="2" t="n">
        <v>0.057</v>
      </c>
      <c r="G13" s="2" t="n">
        <v>0.094</v>
      </c>
      <c r="H13" s="2" t="n">
        <v>0.087</v>
      </c>
      <c r="I13" s="2" t="n">
        <v>0.081</v>
      </c>
      <c r="J13" s="2" t="n">
        <v>0.092</v>
      </c>
      <c r="K13" s="2" t="n">
        <v>0.099</v>
      </c>
      <c r="L13" s="2" t="n">
        <v>0.131</v>
      </c>
      <c r="M13" s="2" t="n">
        <v>0.155</v>
      </c>
      <c r="N13" s="2" t="n">
        <v>0.424</v>
      </c>
      <c r="O13" s="2" t="n">
        <v>0.359</v>
      </c>
      <c r="P13" s="2" t="n">
        <v>0.164</v>
      </c>
      <c r="Q13" s="2" t="n">
        <v>0.168</v>
      </c>
      <c r="R13" s="2" t="n">
        <v>0.172</v>
      </c>
      <c r="S13" s="2" t="n">
        <v>0.201</v>
      </c>
      <c r="T13" s="2" t="n">
        <v>0.111</v>
      </c>
      <c r="U13" s="2" t="n">
        <v>0.182</v>
      </c>
      <c r="V13" s="2" t="n">
        <v>0.177</v>
      </c>
      <c r="W13" s="2" t="n">
        <v>0.134</v>
      </c>
    </row>
    <row r="15" customFormat="false" ht="14.65" hidden="false" customHeight="false" outlineLevel="0" collapsed="false">
      <c r="A15" s="3" t="s">
        <v>41</v>
      </c>
      <c r="B15" s="2" t="n">
        <f aca="false">(B7-B10)+B13</f>
        <v>0.274</v>
      </c>
      <c r="C15" s="2" t="n">
        <f aca="false">(C7-C10)+C13</f>
        <v>0.205</v>
      </c>
      <c r="D15" s="2" t="n">
        <f aca="false">(D7-D10)+D13</f>
        <v>0.237</v>
      </c>
      <c r="E15" s="2" t="n">
        <f aca="false">(E7-E10)+E13</f>
        <v>0.27</v>
      </c>
      <c r="F15" s="2" t="n">
        <f aca="false">(F7-F10)+F13</f>
        <v>0.138</v>
      </c>
      <c r="G15" s="2" t="n">
        <f aca="false">(G7-G10)+G13</f>
        <v>0.134</v>
      </c>
      <c r="H15" s="2" t="n">
        <f aca="false">(H7-H10)+H13</f>
        <v>0.129</v>
      </c>
      <c r="I15" s="2" t="n">
        <f aca="false">(I7-I10)+I13</f>
        <v>0.138</v>
      </c>
      <c r="J15" s="2" t="n">
        <f aca="false">(J7-J10)+J13</f>
        <v>0.141</v>
      </c>
      <c r="K15" s="2" t="n">
        <f aca="false">(K7-K10)+K13</f>
        <v>0.153</v>
      </c>
      <c r="L15" s="2" t="n">
        <f aca="false">(L7-L10)+L13</f>
        <v>0.191</v>
      </c>
      <c r="M15" s="2" t="n">
        <f aca="false">(M7-M10)+M13</f>
        <v>0.221</v>
      </c>
      <c r="N15" s="2" t="n">
        <f aca="false">(N7-N10)+N13</f>
        <v>0.438</v>
      </c>
      <c r="O15" s="2" t="n">
        <f aca="false">(O7-O10)+O13</f>
        <v>0.378</v>
      </c>
      <c r="P15" s="2" t="n">
        <f aca="false">(P7-P10)+P13</f>
        <v>0.204</v>
      </c>
      <c r="Q15" s="2" t="n">
        <f aca="false">(Q7-Q10)+Q13</f>
        <v>0.216</v>
      </c>
      <c r="R15" s="2" t="n">
        <f aca="false">(R7-R10)+R13</f>
        <v>0.204</v>
      </c>
      <c r="S15" s="2" t="n">
        <f aca="false">(S7-S10)+S13</f>
        <v>0.226</v>
      </c>
      <c r="T15" s="2" t="n">
        <f aca="false">(T7-T10)+T13</f>
        <v>0.144</v>
      </c>
      <c r="U15" s="2" t="n">
        <f aca="false">(U7-U10)+U13</f>
        <v>0.236</v>
      </c>
      <c r="V15" s="2" t="n">
        <f aca="false">(V7-V10)+V13</f>
        <v>0.199</v>
      </c>
      <c r="W15" s="2" t="n">
        <f aca="false">(W7-W10)+W13</f>
        <v>0.16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/>
      <c r="B1" s="1" t="s">
        <v>0</v>
      </c>
      <c r="C1" s="2" t="s">
        <v>1</v>
      </c>
      <c r="D1" s="2" t="s">
        <v>1</v>
      </c>
      <c r="E1" s="2" t="s">
        <v>1</v>
      </c>
      <c r="F1" s="2" t="s">
        <v>1</v>
      </c>
    </row>
    <row r="2" customFormat="false" ht="14.65" hidden="false" customHeight="false" outlineLevel="0" collapsed="false">
      <c r="A2" s="1"/>
      <c r="B2" s="1" t="s">
        <v>2</v>
      </c>
      <c r="C2" s="2" t="n">
        <v>6</v>
      </c>
      <c r="D2" s="2" t="n">
        <v>6</v>
      </c>
      <c r="E2" s="2" t="n">
        <v>6</v>
      </c>
      <c r="F2" s="2" t="n">
        <v>6</v>
      </c>
    </row>
    <row r="3" customFormat="false" ht="14.65" hidden="false" customHeight="false" outlineLevel="0" collapsed="false">
      <c r="A3" s="1"/>
      <c r="B3" s="1" t="s">
        <v>3</v>
      </c>
      <c r="C3" s="2" t="n">
        <v>9601770</v>
      </c>
      <c r="D3" s="2" t="n">
        <v>9601772</v>
      </c>
      <c r="E3" s="2" t="n">
        <v>9601803</v>
      </c>
      <c r="F3" s="2" t="n">
        <v>9601804</v>
      </c>
    </row>
    <row r="4" customFormat="false" ht="14.65" hidden="false" customHeight="false" outlineLevel="0" collapsed="false">
      <c r="A4" s="1"/>
      <c r="B4" s="1" t="s">
        <v>4</v>
      </c>
      <c r="C4" s="2" t="s">
        <v>5</v>
      </c>
      <c r="D4" s="2" t="s">
        <v>6</v>
      </c>
      <c r="E4" s="2" t="s">
        <v>7</v>
      </c>
      <c r="F4" s="2" t="s">
        <v>8</v>
      </c>
    </row>
    <row r="5" customFormat="false" ht="14.65" hidden="false" customHeight="false" outlineLevel="0" collapsed="false">
      <c r="A5" s="1"/>
      <c r="B5" s="1" t="s">
        <v>10</v>
      </c>
      <c r="C5" s="2" t="s">
        <v>42</v>
      </c>
      <c r="D5" s="2" t="s">
        <v>42</v>
      </c>
      <c r="E5" s="2" t="s">
        <v>42</v>
      </c>
      <c r="F5" s="2" t="s">
        <v>42</v>
      </c>
    </row>
    <row r="6" customFormat="false" ht="14.65" hidden="false" customHeight="false" outlineLevel="0" collapsed="false">
      <c r="A6" s="1"/>
      <c r="B6" s="1"/>
    </row>
    <row r="7" customFormat="false" ht="14.65" hidden="false" customHeight="false" outlineLevel="0" collapsed="false">
      <c r="A7" s="1" t="s">
        <v>12</v>
      </c>
      <c r="B7" s="1" t="s">
        <v>13</v>
      </c>
      <c r="C7" s="2" t="n">
        <v>0.046</v>
      </c>
      <c r="D7" s="2" t="n">
        <v>0.079</v>
      </c>
      <c r="E7" s="2" t="n">
        <v>0.081</v>
      </c>
      <c r="F7" s="2" t="n">
        <v>0.061</v>
      </c>
    </row>
    <row r="8" customFormat="false" ht="14.65" hidden="false" customHeight="false" outlineLevel="0" collapsed="false">
      <c r="A8" s="1"/>
      <c r="B8" s="1" t="s">
        <v>14</v>
      </c>
      <c r="C8" s="2" t="n">
        <v>0.22</v>
      </c>
      <c r="D8" s="2" t="n">
        <v>0.754</v>
      </c>
      <c r="E8" s="2" t="n">
        <v>0.753</v>
      </c>
      <c r="F8" s="2" t="n">
        <v>0.523</v>
      </c>
    </row>
    <row r="9" customFormat="false" ht="14.65" hidden="false" customHeight="false" outlineLevel="0" collapsed="false">
      <c r="A9" s="1"/>
      <c r="B9" s="1" t="s">
        <v>15</v>
      </c>
      <c r="C9" s="2" t="n">
        <v>407.192</v>
      </c>
      <c r="D9" s="2" t="n">
        <v>508.446</v>
      </c>
      <c r="E9" s="2" t="n">
        <v>510.613</v>
      </c>
      <c r="F9" s="2" t="n">
        <v>508.306</v>
      </c>
    </row>
    <row r="10" customFormat="false" ht="14.65" hidden="false" customHeight="false" outlineLevel="0" collapsed="false">
      <c r="A10" s="1"/>
      <c r="B10" s="1" t="s">
        <v>16</v>
      </c>
      <c r="C10" s="2" t="n">
        <v>0.026</v>
      </c>
      <c r="D10" s="2" t="n">
        <v>0.028</v>
      </c>
      <c r="E10" s="2" t="n">
        <v>0.031</v>
      </c>
      <c r="F10" s="2" t="n">
        <v>0.028</v>
      </c>
    </row>
    <row r="11" customFormat="false" ht="14.65" hidden="false" customHeight="false" outlineLevel="0" collapsed="false">
      <c r="A11" s="1"/>
      <c r="B11" s="1" t="s">
        <v>17</v>
      </c>
      <c r="C11" s="2" t="n">
        <v>0.153</v>
      </c>
      <c r="D11" s="2" t="n">
        <v>0.115</v>
      </c>
      <c r="E11" s="2" t="n">
        <v>0.169</v>
      </c>
      <c r="F11" s="2" t="n">
        <v>0.208</v>
      </c>
    </row>
    <row r="12" customFormat="false" ht="14.65" hidden="false" customHeight="false" outlineLevel="0" collapsed="false">
      <c r="A12" s="1"/>
      <c r="B12" s="1" t="s">
        <v>18</v>
      </c>
      <c r="C12" s="2" t="n">
        <v>0.095</v>
      </c>
      <c r="D12" s="2" t="n">
        <v>0.072</v>
      </c>
      <c r="E12" s="2" t="n">
        <v>0.101</v>
      </c>
      <c r="F12" s="2" t="n">
        <v>0.122</v>
      </c>
    </row>
    <row r="13" customFormat="false" ht="14.65" hidden="false" customHeight="false" outlineLevel="0" collapsed="false">
      <c r="A13" s="1"/>
      <c r="B13" s="1" t="s">
        <v>19</v>
      </c>
      <c r="C13" s="2" t="n">
        <v>0.15</v>
      </c>
      <c r="D13" s="2" t="n">
        <v>0.113</v>
      </c>
      <c r="E13" s="2" t="n">
        <v>0.137</v>
      </c>
      <c r="F13" s="2" t="n">
        <v>0.171</v>
      </c>
    </row>
    <row r="14" customFormat="false" ht="14.65" hidden="false" customHeight="false" outlineLevel="0" collapsed="false">
      <c r="A14" s="1"/>
      <c r="B14" s="1"/>
    </row>
    <row r="15" customFormat="false" ht="14.65" hidden="false" customHeight="false" outlineLevel="0" collapsed="false">
      <c r="A15" s="1" t="s">
        <v>20</v>
      </c>
      <c r="B15" s="1" t="s">
        <v>13</v>
      </c>
      <c r="C15" s="2" t="n">
        <v>0.018</v>
      </c>
      <c r="D15" s="2" t="n">
        <v>0.013</v>
      </c>
      <c r="E15" s="2" t="n">
        <v>0.019</v>
      </c>
      <c r="F15" s="2" t="n">
        <v>0.017</v>
      </c>
    </row>
    <row r="16" customFormat="false" ht="14.65" hidden="false" customHeight="false" outlineLevel="0" collapsed="false">
      <c r="A16" s="1"/>
      <c r="B16" s="1" t="s">
        <v>14</v>
      </c>
      <c r="C16" s="2" t="n">
        <v>-0.019</v>
      </c>
      <c r="D16" s="2" t="n">
        <v>-0.013</v>
      </c>
      <c r="E16" s="2" t="n">
        <v>-0.022</v>
      </c>
      <c r="F16" s="2" t="n">
        <v>-0.004</v>
      </c>
    </row>
    <row r="17" customFormat="false" ht="14.65" hidden="false" customHeight="false" outlineLevel="0" collapsed="false">
      <c r="A17" s="1"/>
      <c r="B17" s="1" t="s">
        <v>15</v>
      </c>
      <c r="C17" s="2" t="n">
        <v>449.237</v>
      </c>
      <c r="D17" s="2" t="n">
        <v>570.792</v>
      </c>
      <c r="E17" s="2" t="n">
        <v>577.721</v>
      </c>
      <c r="F17" s="2" t="n">
        <v>578.185</v>
      </c>
    </row>
    <row r="18" customFormat="false" ht="14.65" hidden="false" customHeight="false" outlineLevel="0" collapsed="false">
      <c r="A18" s="1"/>
      <c r="B18" s="1" t="s">
        <v>16</v>
      </c>
      <c r="C18" s="2" t="n">
        <v>0.022</v>
      </c>
      <c r="D18" s="2" t="n">
        <v>0.015</v>
      </c>
      <c r="E18" s="2" t="n">
        <v>0.017</v>
      </c>
      <c r="F18" s="2" t="n">
        <v>0.016</v>
      </c>
    </row>
    <row r="19" customFormat="false" ht="14.65" hidden="false" customHeight="false" outlineLevel="0" collapsed="false">
      <c r="A19" s="1"/>
      <c r="B19" s="1" t="s">
        <v>17</v>
      </c>
      <c r="C19" s="2" t="n">
        <v>0.069</v>
      </c>
      <c r="D19" s="2" t="n">
        <v>0.031</v>
      </c>
      <c r="E19" s="2" t="n">
        <v>0.02</v>
      </c>
      <c r="F19" s="2" t="n">
        <v>0.023</v>
      </c>
    </row>
    <row r="20" customFormat="false" ht="14.65" hidden="false" customHeight="false" outlineLevel="0" collapsed="false">
      <c r="A20" s="1"/>
      <c r="B20" s="1" t="s">
        <v>18</v>
      </c>
      <c r="C20" s="2" t="n">
        <v>0.044</v>
      </c>
      <c r="D20" s="2" t="n">
        <v>0.021</v>
      </c>
      <c r="E20" s="2" t="n">
        <v>0.013</v>
      </c>
      <c r="F20" s="2" t="n">
        <v>0.013</v>
      </c>
    </row>
    <row r="21" customFormat="false" ht="14.65" hidden="false" customHeight="false" outlineLevel="0" collapsed="false">
      <c r="A21" s="1"/>
      <c r="B21" s="1" t="s">
        <v>19</v>
      </c>
      <c r="C21" s="2" t="n">
        <v>0.069</v>
      </c>
      <c r="D21" s="2" t="n">
        <v>0.031</v>
      </c>
      <c r="E21" s="2" t="n">
        <v>0.017</v>
      </c>
      <c r="F21" s="2" t="n">
        <v>0.019</v>
      </c>
    </row>
    <row r="22" customFormat="false" ht="14.65" hidden="false" customHeight="false" outlineLevel="0" collapsed="false">
      <c r="A22" s="1"/>
      <c r="B22" s="1"/>
    </row>
    <row r="23" customFormat="false" ht="14.65" hidden="false" customHeight="false" outlineLevel="0" collapsed="false">
      <c r="A23" s="1" t="s">
        <v>22</v>
      </c>
      <c r="B23" s="1" t="s">
        <v>13</v>
      </c>
      <c r="C23" s="2" t="n">
        <v>0.031</v>
      </c>
      <c r="D23" s="2" t="n">
        <v>0.045</v>
      </c>
      <c r="E23" s="2" t="n">
        <v>0.049</v>
      </c>
      <c r="F23" s="2" t="n">
        <v>0.038</v>
      </c>
    </row>
    <row r="24" customFormat="false" ht="14.65" hidden="false" customHeight="false" outlineLevel="0" collapsed="false">
      <c r="A24" s="1"/>
      <c r="B24" s="1" t="s">
        <v>14</v>
      </c>
      <c r="C24" s="2" t="n">
        <v>0.106</v>
      </c>
      <c r="D24" s="2" t="n">
        <v>0.364</v>
      </c>
      <c r="E24" s="2" t="n">
        <v>0.363</v>
      </c>
      <c r="F24" s="2" t="n">
        <v>0.252</v>
      </c>
    </row>
    <row r="25" customFormat="false" ht="14.65" hidden="false" customHeight="false" outlineLevel="0" collapsed="false">
      <c r="A25" s="1"/>
      <c r="B25" s="1" t="s">
        <v>15</v>
      </c>
      <c r="C25" s="2" t="n">
        <v>428.973</v>
      </c>
      <c r="D25" s="2" t="n">
        <v>540.714</v>
      </c>
      <c r="E25" s="2" t="n">
        <v>545.406</v>
      </c>
      <c r="F25" s="2" t="n">
        <v>544.511</v>
      </c>
    </row>
    <row r="26" customFormat="false" ht="14.65" hidden="false" customHeight="false" outlineLevel="0" collapsed="false">
      <c r="A26" s="1"/>
      <c r="B26" s="1" t="s">
        <v>16</v>
      </c>
      <c r="C26" s="2" t="n">
        <v>0.024</v>
      </c>
      <c r="D26" s="2" t="n">
        <v>0.021</v>
      </c>
      <c r="E26" s="2" t="n">
        <v>0.024</v>
      </c>
      <c r="F26" s="2" t="n">
        <v>0.022</v>
      </c>
    </row>
    <row r="27" customFormat="false" ht="14.65" hidden="false" customHeight="false" outlineLevel="0" collapsed="false">
      <c r="A27" s="1"/>
      <c r="B27" s="1" t="s">
        <v>17</v>
      </c>
      <c r="C27" s="2" t="n">
        <v>0.11</v>
      </c>
      <c r="D27" s="2" t="n">
        <v>0.072</v>
      </c>
      <c r="E27" s="2" t="n">
        <v>0.092</v>
      </c>
      <c r="F27" s="2" t="n">
        <v>0.112</v>
      </c>
    </row>
    <row r="28" customFormat="false" ht="14.65" hidden="false" customHeight="false" outlineLevel="0" collapsed="false">
      <c r="A28" s="1"/>
      <c r="B28" s="1" t="s">
        <v>18</v>
      </c>
      <c r="C28" s="2" t="n">
        <v>0.068</v>
      </c>
      <c r="D28" s="2" t="n">
        <v>0.045</v>
      </c>
      <c r="E28" s="2" t="n">
        <v>0.055</v>
      </c>
      <c r="F28" s="2" t="n">
        <v>0.066</v>
      </c>
    </row>
    <row r="29" customFormat="false" ht="14.65" hidden="false" customHeight="false" outlineLevel="0" collapsed="false">
      <c r="A29" s="1"/>
      <c r="B29" s="1" t="s">
        <v>19</v>
      </c>
      <c r="C29" s="2" t="n">
        <v>0.108</v>
      </c>
      <c r="D29" s="2" t="n">
        <v>0.07</v>
      </c>
      <c r="E29" s="2" t="n">
        <v>0.075</v>
      </c>
      <c r="F29" s="2" t="n">
        <v>0.09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