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VEH #14 FTP" sheetId="1" state="visible" r:id="rId2"/>
    <sheet name=" VEH # 14 SC03" sheetId="2" state="visible" r:id="rId3"/>
    <sheet name="Module1 (2)" sheetId="3" state="hidden" r:id="rId4"/>
    <sheet name="Module2 (2)" sheetId="4" state="hidden" r:id="rId5"/>
    <sheet name="Module3 (2)" sheetId="5" state="hidden" r:id="rId6"/>
  </sheets>
  <definedNames>
    <definedName function="false" hidden="false" name="veh_14_FTP" vbProcedure="false">'REPORT VEH #14 FTP'!$A$1:$E$39</definedName>
    <definedName function="false" hidden="false" name="veh_14_sc03" vbProcedure="false">' VEH # 14 SC03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Test Type</t>
  </si>
  <si>
    <t xml:space="preserve">C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SC03</t>
  </si>
  <si>
    <t xml:space="preserve">NMHC+NOx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2" t="s">
        <v>1</v>
      </c>
      <c r="D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14</v>
      </c>
      <c r="D2" s="2" t="n">
        <v>14</v>
      </c>
    </row>
    <row r="3" customFormat="false" ht="14.65" hidden="false" customHeight="false" outlineLevel="0" collapsed="false">
      <c r="A3" s="1"/>
      <c r="B3" s="1" t="s">
        <v>3</v>
      </c>
      <c r="C3" s="2" t="n">
        <v>9602857</v>
      </c>
      <c r="D3" s="2" t="n">
        <v>9602890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  <c r="D4" s="2" t="s">
        <v>6</v>
      </c>
    </row>
    <row r="5" customFormat="false" ht="14.65" hidden="false" customHeight="false" outlineLevel="0" collapsed="false">
      <c r="A5" s="1"/>
      <c r="B5" s="1" t="s">
        <v>7</v>
      </c>
      <c r="C5" s="2" t="s">
        <v>8</v>
      </c>
      <c r="D5" s="2" t="s">
        <v>8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9</v>
      </c>
      <c r="B7" s="1" t="s">
        <v>10</v>
      </c>
      <c r="C7" s="2" t="n">
        <v>0.343</v>
      </c>
      <c r="D7" s="2" t="n">
        <v>0.391</v>
      </c>
    </row>
    <row r="8" customFormat="false" ht="14.65" hidden="false" customHeight="false" outlineLevel="0" collapsed="false">
      <c r="A8" s="1"/>
      <c r="B8" s="1" t="s">
        <v>11</v>
      </c>
      <c r="C8" s="2" t="n">
        <v>5.102</v>
      </c>
      <c r="D8" s="2" t="n">
        <v>5.62</v>
      </c>
    </row>
    <row r="9" customFormat="false" ht="14.65" hidden="false" customHeight="false" outlineLevel="0" collapsed="false">
      <c r="A9" s="1"/>
      <c r="B9" s="1" t="s">
        <v>12</v>
      </c>
      <c r="C9" s="2" t="n">
        <v>337.365</v>
      </c>
      <c r="D9" s="2" t="n">
        <v>418.442</v>
      </c>
    </row>
    <row r="10" customFormat="false" ht="14.65" hidden="false" customHeight="false" outlineLevel="0" collapsed="false">
      <c r="A10" s="1"/>
      <c r="B10" s="1" t="s">
        <v>13</v>
      </c>
      <c r="C10" s="2" t="n">
        <v>0.031</v>
      </c>
      <c r="D10" s="2" t="n">
        <v>0.031</v>
      </c>
    </row>
    <row r="11" customFormat="false" ht="14.65" hidden="false" customHeight="false" outlineLevel="0" collapsed="false">
      <c r="A11" s="1"/>
      <c r="B11" s="1" t="s">
        <v>14</v>
      </c>
      <c r="C11" s="2" t="n">
        <v>0.493</v>
      </c>
      <c r="D11" s="2" t="n">
        <v>0.561</v>
      </c>
    </row>
    <row r="12" customFormat="false" ht="14.65" hidden="false" customHeight="false" outlineLevel="0" collapsed="false">
      <c r="A12" s="1"/>
      <c r="B12" s="1" t="s">
        <v>15</v>
      </c>
      <c r="C12" s="2" t="n">
        <v>0.31</v>
      </c>
      <c r="D12" s="2" t="n">
        <v>0.351</v>
      </c>
    </row>
    <row r="13" customFormat="false" ht="14.65" hidden="false" customHeight="false" outlineLevel="0" collapsed="false">
      <c r="A13" s="1"/>
      <c r="B13" s="1" t="s">
        <v>16</v>
      </c>
      <c r="C13" s="2" t="n">
        <v>0.472</v>
      </c>
      <c r="D13" s="2" t="n">
        <v>0.558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17</v>
      </c>
      <c r="B15" s="1" t="s">
        <v>10</v>
      </c>
      <c r="C15" s="2" t="n">
        <v>0.006</v>
      </c>
      <c r="D15" s="2" t="n">
        <v>0.006</v>
      </c>
    </row>
    <row r="16" customFormat="false" ht="14.65" hidden="false" customHeight="false" outlineLevel="0" collapsed="false">
      <c r="A16" s="1"/>
      <c r="B16" s="1" t="s">
        <v>11</v>
      </c>
      <c r="C16" s="2" t="n">
        <v>0.538</v>
      </c>
      <c r="D16" s="2" t="n">
        <v>0.616</v>
      </c>
    </row>
    <row r="17" customFormat="false" ht="14.65" hidden="false" customHeight="false" outlineLevel="0" collapsed="false">
      <c r="A17" s="1"/>
      <c r="B17" s="1" t="s">
        <v>12</v>
      </c>
      <c r="C17" s="2" t="n">
        <v>350.837</v>
      </c>
      <c r="D17" s="2" t="n">
        <v>485.698</v>
      </c>
    </row>
    <row r="18" customFormat="false" ht="14.65" hidden="false" customHeight="false" outlineLevel="0" collapsed="false">
      <c r="A18" s="1"/>
      <c r="B18" s="1" t="s">
        <v>13</v>
      </c>
      <c r="C18" s="2" t="n">
        <v>0.004</v>
      </c>
      <c r="D18" s="2" t="n">
        <v>0.005</v>
      </c>
    </row>
    <row r="19" customFormat="false" ht="14.65" hidden="false" customHeight="false" outlineLevel="0" collapsed="false">
      <c r="A19" s="1"/>
      <c r="B19" s="1" t="s">
        <v>14</v>
      </c>
      <c r="C19" s="2" t="n">
        <v>0.106</v>
      </c>
      <c r="D19" s="2" t="n">
        <v>0.128</v>
      </c>
    </row>
    <row r="20" customFormat="false" ht="14.65" hidden="false" customHeight="false" outlineLevel="0" collapsed="false">
      <c r="A20" s="1"/>
      <c r="B20" s="1" t="s">
        <v>15</v>
      </c>
      <c r="C20" s="2" t="n">
        <v>0.07</v>
      </c>
      <c r="D20" s="2" t="n">
        <v>0.084</v>
      </c>
    </row>
    <row r="21" customFormat="false" ht="14.65" hidden="false" customHeight="false" outlineLevel="0" collapsed="false">
      <c r="A21" s="1"/>
      <c r="B21" s="1" t="s">
        <v>16</v>
      </c>
      <c r="C21" s="2" t="n">
        <v>0.102</v>
      </c>
      <c r="D21" s="2" t="n">
        <v>0.127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18</v>
      </c>
      <c r="B23" s="1" t="s">
        <v>10</v>
      </c>
      <c r="C23" s="2" t="n">
        <v>0.017</v>
      </c>
      <c r="D23" s="2" t="n">
        <v>0.017</v>
      </c>
    </row>
    <row r="24" customFormat="false" ht="14.65" hidden="false" customHeight="false" outlineLevel="0" collapsed="false">
      <c r="A24" s="1"/>
      <c r="B24" s="1" t="s">
        <v>11</v>
      </c>
      <c r="C24" s="2" t="n">
        <v>0.508</v>
      </c>
      <c r="D24" s="2" t="n">
        <v>0.529</v>
      </c>
    </row>
    <row r="25" customFormat="false" ht="14.65" hidden="false" customHeight="false" outlineLevel="0" collapsed="false">
      <c r="A25" s="1"/>
      <c r="B25" s="1" t="s">
        <v>12</v>
      </c>
      <c r="C25" s="2" t="n">
        <v>306.242</v>
      </c>
      <c r="D25" s="2" t="n">
        <v>403.382</v>
      </c>
    </row>
    <row r="26" customFormat="false" ht="14.65" hidden="false" customHeight="false" outlineLevel="0" collapsed="false">
      <c r="A26" s="1"/>
      <c r="B26" s="1" t="s">
        <v>13</v>
      </c>
      <c r="C26" s="2" t="n">
        <v>0.012</v>
      </c>
      <c r="D26" s="2" t="n">
        <v>0.012</v>
      </c>
    </row>
    <row r="27" customFormat="false" ht="14.65" hidden="false" customHeight="false" outlineLevel="0" collapsed="false">
      <c r="A27" s="1"/>
      <c r="B27" s="1" t="s">
        <v>14</v>
      </c>
      <c r="C27" s="2" t="n">
        <v>0.334</v>
      </c>
      <c r="D27" s="2" t="n">
        <v>0.451</v>
      </c>
    </row>
    <row r="28" customFormat="false" ht="14.65" hidden="false" customHeight="false" outlineLevel="0" collapsed="false">
      <c r="A28" s="1"/>
      <c r="B28" s="1" t="s">
        <v>15</v>
      </c>
      <c r="C28" s="2" t="n">
        <v>0.212</v>
      </c>
      <c r="D28" s="2" t="n">
        <v>0.286</v>
      </c>
    </row>
    <row r="29" customFormat="false" ht="14.65" hidden="false" customHeight="false" outlineLevel="0" collapsed="false">
      <c r="A29" s="1"/>
      <c r="B29" s="1" t="s">
        <v>16</v>
      </c>
      <c r="C29" s="2" t="n">
        <v>0.322</v>
      </c>
      <c r="D29" s="2" t="n">
        <v>0.449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19</v>
      </c>
      <c r="B31" s="1" t="s">
        <v>10</v>
      </c>
      <c r="C31" s="2" t="n">
        <v>0.079</v>
      </c>
      <c r="D31" s="2" t="n">
        <v>0.089</v>
      </c>
    </row>
    <row r="32" customFormat="false" ht="14.65" hidden="false" customHeight="false" outlineLevel="0" collapsed="false">
      <c r="A32" s="1"/>
      <c r="B32" s="1" t="s">
        <v>11</v>
      </c>
      <c r="C32" s="2" t="n">
        <v>1.478</v>
      </c>
      <c r="D32" s="2" t="n">
        <v>1.629</v>
      </c>
    </row>
    <row r="33" customFormat="false" ht="14.65" hidden="false" customHeight="false" outlineLevel="0" collapsed="false">
      <c r="A33" s="1"/>
      <c r="B33" s="1" t="s">
        <v>12</v>
      </c>
      <c r="C33" s="2" t="n">
        <v>335.776</v>
      </c>
      <c r="D33" s="2" t="n">
        <v>449.118</v>
      </c>
    </row>
    <row r="34" customFormat="false" ht="14.65" hidden="false" customHeight="false" outlineLevel="0" collapsed="false">
      <c r="A34" s="1"/>
      <c r="B34" s="1" t="s">
        <v>13</v>
      </c>
      <c r="C34" s="2" t="n">
        <v>0.012</v>
      </c>
      <c r="D34" s="2" t="n">
        <v>0.012</v>
      </c>
    </row>
    <row r="35" customFormat="false" ht="14.65" hidden="false" customHeight="false" outlineLevel="0" collapsed="false">
      <c r="A35" s="1"/>
      <c r="B35" s="1" t="s">
        <v>14</v>
      </c>
      <c r="C35" s="2" t="n">
        <v>0.249</v>
      </c>
      <c r="D35" s="2" t="n">
        <v>0.306</v>
      </c>
    </row>
    <row r="36" customFormat="false" ht="14.65" hidden="false" customHeight="false" outlineLevel="0" collapsed="false">
      <c r="A36" s="1"/>
      <c r="B36" s="1" t="s">
        <v>15</v>
      </c>
      <c r="C36" s="2" t="n">
        <v>0.159</v>
      </c>
      <c r="D36" s="2" t="n">
        <v>0.195</v>
      </c>
    </row>
    <row r="37" customFormat="false" ht="14.65" hidden="false" customHeight="false" outlineLevel="0" collapsed="false">
      <c r="A37" s="1"/>
      <c r="B37" s="1" t="s">
        <v>16</v>
      </c>
      <c r="C37" s="2" t="n">
        <v>0.239</v>
      </c>
      <c r="D37" s="2" t="n">
        <v>0.305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2" min="2" style="2" width="12.56"/>
  </cols>
  <sheetData>
    <row r="1" customFormat="false" ht="14.65" hidden="false" customHeight="false" outlineLevel="0" collapsed="false">
      <c r="A1" s="1"/>
      <c r="B1" s="1" t="s">
        <v>0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  <c r="J1" s="2" t="s">
        <v>1</v>
      </c>
      <c r="K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14</v>
      </c>
      <c r="D2" s="2" t="n">
        <v>14</v>
      </c>
      <c r="E2" s="2" t="n">
        <v>14</v>
      </c>
      <c r="F2" s="2" t="n">
        <v>14</v>
      </c>
      <c r="G2" s="2" t="n">
        <v>14</v>
      </c>
      <c r="H2" s="2" t="n">
        <v>14</v>
      </c>
      <c r="I2" s="2" t="n">
        <v>14</v>
      </c>
      <c r="J2" s="2" t="n">
        <v>14</v>
      </c>
      <c r="K2" s="2" t="n">
        <v>14</v>
      </c>
    </row>
    <row r="3" customFormat="false" ht="14.65" hidden="false" customHeight="false" outlineLevel="0" collapsed="false">
      <c r="A3" s="1"/>
      <c r="B3" s="1" t="s">
        <v>3</v>
      </c>
      <c r="C3" s="2" t="n">
        <v>9602858</v>
      </c>
      <c r="D3" s="2" t="n">
        <v>9602859</v>
      </c>
      <c r="E3" s="2" t="n">
        <v>9602866</v>
      </c>
      <c r="F3" s="2" t="n">
        <v>9602867</v>
      </c>
      <c r="G3" s="2" t="n">
        <v>9602868</v>
      </c>
      <c r="H3" s="2" t="n">
        <v>9602879</v>
      </c>
      <c r="I3" s="2" t="n">
        <v>9602880</v>
      </c>
      <c r="J3" s="2" t="n">
        <v>9602891</v>
      </c>
      <c r="K3" s="2" t="n">
        <v>9602892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  <c r="D4" s="2" t="s">
        <v>6</v>
      </c>
      <c r="E4" s="2" t="s">
        <v>20</v>
      </c>
      <c r="F4" s="2" t="s">
        <v>21</v>
      </c>
      <c r="G4" s="2" t="s">
        <v>22</v>
      </c>
      <c r="H4" s="2" t="s">
        <v>23</v>
      </c>
      <c r="I4" s="2" t="s">
        <v>24</v>
      </c>
      <c r="J4" s="2" t="s">
        <v>25</v>
      </c>
      <c r="K4" s="2" t="s">
        <v>26</v>
      </c>
    </row>
    <row r="5" customFormat="false" ht="14.65" hidden="false" customHeight="false" outlineLevel="0" collapsed="false">
      <c r="A5" s="1"/>
      <c r="B5" s="1" t="s">
        <v>7</v>
      </c>
      <c r="C5" s="2" t="s">
        <v>27</v>
      </c>
      <c r="D5" s="2" t="s">
        <v>27</v>
      </c>
      <c r="E5" s="2" t="s">
        <v>27</v>
      </c>
      <c r="F5" s="2" t="s">
        <v>27</v>
      </c>
      <c r="G5" s="2" t="s">
        <v>27</v>
      </c>
      <c r="H5" s="2" t="s">
        <v>27</v>
      </c>
      <c r="I5" s="2" t="s">
        <v>27</v>
      </c>
      <c r="J5" s="2" t="s">
        <v>27</v>
      </c>
      <c r="K5" s="2" t="s">
        <v>27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9</v>
      </c>
      <c r="B7" s="1" t="s">
        <v>10</v>
      </c>
      <c r="C7" s="2" t="n">
        <v>0.016</v>
      </c>
      <c r="D7" s="2" t="n">
        <v>0.021</v>
      </c>
      <c r="E7" s="2" t="n">
        <v>0.026</v>
      </c>
      <c r="F7" s="2" t="n">
        <v>0.036</v>
      </c>
      <c r="G7" s="2" t="n">
        <v>0.08</v>
      </c>
      <c r="H7" s="2" t="n">
        <v>0.024</v>
      </c>
      <c r="I7" s="2" t="n">
        <v>0.024</v>
      </c>
      <c r="J7" s="2" t="n">
        <v>0.028</v>
      </c>
      <c r="K7" s="2" t="n">
        <v>0.03</v>
      </c>
    </row>
    <row r="8" customFormat="false" ht="14.65" hidden="false" customHeight="false" outlineLevel="0" collapsed="false">
      <c r="A8" s="1"/>
      <c r="B8" s="1" t="s">
        <v>11</v>
      </c>
      <c r="C8" s="2" t="n">
        <v>0.686</v>
      </c>
      <c r="D8" s="2" t="n">
        <v>1.978</v>
      </c>
      <c r="E8" s="2" t="n">
        <v>2.859</v>
      </c>
      <c r="F8" s="2" t="n">
        <v>2.286</v>
      </c>
      <c r="G8" s="2" t="n">
        <v>6.118</v>
      </c>
      <c r="H8" s="2" t="n">
        <v>1.472</v>
      </c>
      <c r="I8" s="2" t="n">
        <v>2.025</v>
      </c>
      <c r="J8" s="2" t="n">
        <v>1.798</v>
      </c>
      <c r="K8" s="2" t="n">
        <v>3.799</v>
      </c>
    </row>
    <row r="9" customFormat="false" ht="14.65" hidden="false" customHeight="false" outlineLevel="0" collapsed="false">
      <c r="A9" s="1"/>
      <c r="B9" s="1" t="s">
        <v>12</v>
      </c>
      <c r="C9" s="2" t="n">
        <v>327.822</v>
      </c>
      <c r="D9" s="2" t="n">
        <v>427.159</v>
      </c>
      <c r="E9" s="2" t="n">
        <v>425.491</v>
      </c>
      <c r="F9" s="2" t="n">
        <v>432.494</v>
      </c>
      <c r="G9" s="2" t="n">
        <v>439.417</v>
      </c>
      <c r="H9" s="2" t="n">
        <v>436.405</v>
      </c>
      <c r="I9" s="2" t="n">
        <v>441.226</v>
      </c>
      <c r="J9" s="2" t="n">
        <v>431.335</v>
      </c>
      <c r="K9" s="2" t="n">
        <v>425.412</v>
      </c>
    </row>
    <row r="10" customFormat="false" ht="14.65" hidden="false" customHeight="false" outlineLevel="0" collapsed="false">
      <c r="A10" s="1"/>
      <c r="B10" s="1" t="s">
        <v>13</v>
      </c>
      <c r="C10" s="2" t="n">
        <v>0.011</v>
      </c>
      <c r="D10" s="2" t="n">
        <v>0.014</v>
      </c>
      <c r="E10" s="2" t="n">
        <v>0.016</v>
      </c>
      <c r="F10" s="2" t="n">
        <v>0.019</v>
      </c>
      <c r="G10" s="2" t="n">
        <v>0.034</v>
      </c>
      <c r="H10" s="2" t="n">
        <v>0.015</v>
      </c>
      <c r="I10" s="2" t="n">
        <v>0.015</v>
      </c>
      <c r="J10" s="2" t="n">
        <v>0.015</v>
      </c>
      <c r="K10" s="2" t="n">
        <v>0.019</v>
      </c>
    </row>
    <row r="11" customFormat="false" ht="14.65" hidden="false" customHeight="false" outlineLevel="0" collapsed="false">
      <c r="A11" s="1"/>
      <c r="B11" s="1" t="s">
        <v>14</v>
      </c>
      <c r="C11" s="2" t="n">
        <v>0.206</v>
      </c>
      <c r="D11" s="2" t="n">
        <v>0.316</v>
      </c>
      <c r="E11" s="2" t="n">
        <v>0.155</v>
      </c>
      <c r="F11" s="2" t="n">
        <v>0.177</v>
      </c>
      <c r="G11" s="2" t="n">
        <v>0.116</v>
      </c>
      <c r="H11" s="2" t="n">
        <v>0.217</v>
      </c>
      <c r="I11" s="2" t="n">
        <v>0.155</v>
      </c>
      <c r="J11" s="2" t="n">
        <v>0.172</v>
      </c>
      <c r="K11" s="2" t="n">
        <v>0.23</v>
      </c>
    </row>
    <row r="12" customFormat="false" ht="14.65" hidden="false" customHeight="false" outlineLevel="0" collapsed="false">
      <c r="A12" s="1"/>
      <c r="B12" s="1" t="s">
        <v>15</v>
      </c>
      <c r="C12" s="2" t="n">
        <v>0.132</v>
      </c>
      <c r="D12" s="2" t="n">
        <v>0.202</v>
      </c>
      <c r="E12" s="2" t="n">
        <v>0.1</v>
      </c>
      <c r="F12" s="2" t="n">
        <v>0.114</v>
      </c>
      <c r="G12" s="2" t="n">
        <v>0.075</v>
      </c>
      <c r="H12" s="2" t="n">
        <v>0.138</v>
      </c>
      <c r="I12" s="2" t="n">
        <v>0.101</v>
      </c>
      <c r="J12" s="2" t="n">
        <v>0.111</v>
      </c>
      <c r="K12" s="2" t="n">
        <v>0.147</v>
      </c>
    </row>
    <row r="13" customFormat="false" ht="14.65" hidden="false" customHeight="false" outlineLevel="0" collapsed="false">
      <c r="A13" s="1"/>
      <c r="B13" s="1" t="s">
        <v>16</v>
      </c>
      <c r="C13" s="2" t="n">
        <v>0.2</v>
      </c>
      <c r="D13" s="2" t="n">
        <v>0.303</v>
      </c>
      <c r="E13" s="2" t="n">
        <v>0.148</v>
      </c>
      <c r="F13" s="2" t="n">
        <v>0.169</v>
      </c>
      <c r="G13" s="2" t="n">
        <v>0.112</v>
      </c>
      <c r="H13" s="2" t="n">
        <v>0.211</v>
      </c>
      <c r="I13" s="2" t="n">
        <v>0.151</v>
      </c>
      <c r="J13" s="2" t="n">
        <v>0.172</v>
      </c>
      <c r="K13" s="2" t="n">
        <v>0.23</v>
      </c>
    </row>
    <row r="15" customFormat="false" ht="14.65" hidden="false" customHeight="false" outlineLevel="0" collapsed="false">
      <c r="B15" s="3" t="s">
        <v>28</v>
      </c>
      <c r="C15" s="2" t="n">
        <f aca="false">(C7-C10)+C13</f>
        <v>0.205</v>
      </c>
      <c r="D15" s="2" t="n">
        <f aca="false">(D7-D10)+D13</f>
        <v>0.31</v>
      </c>
      <c r="E15" s="2" t="n">
        <f aca="false">(E7-E10)+E13</f>
        <v>0.158</v>
      </c>
      <c r="F15" s="2" t="n">
        <f aca="false">(F7-F10)+F13</f>
        <v>0.186</v>
      </c>
      <c r="G15" s="2" t="n">
        <f aca="false">(G7-G10)+G13</f>
        <v>0.158</v>
      </c>
      <c r="H15" s="2" t="n">
        <f aca="false">(H7-H10)+H13</f>
        <v>0.22</v>
      </c>
      <c r="I15" s="2" t="n">
        <f aca="false">(I7-I10)+I13</f>
        <v>0.16</v>
      </c>
      <c r="J15" s="2" t="n">
        <f aca="false">(J7-J10)+J13</f>
        <v>0.185</v>
      </c>
      <c r="K15" s="2" t="n">
        <f aca="false">(K7-K10)+K13</f>
        <v>0.2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