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VEH # 8 FTP" sheetId="1" state="visible" r:id="rId2"/>
    <sheet name="REPORT VEH #8 SC03" sheetId="2" state="visible" r:id="rId3"/>
    <sheet name="REPORT VEH #8 AC02" sheetId="3" state="visible" r:id="rId4"/>
    <sheet name="Module1 (2)" sheetId="4" state="hidden" r:id="rId5"/>
    <sheet name="Module2 (2)" sheetId="5" state="hidden" r:id="rId6"/>
    <sheet name="Module3 (2)" sheetId="6" state="hidden" r:id="rId7"/>
  </sheets>
  <definedNames>
    <definedName function="false" hidden="false" localSheetId="1" name="_xlnm.Print_Titles" vbProcedure="false">'REPORT VEH #8 SC03'!$A:$A</definedName>
    <definedName function="false" hidden="false" name="veh_8_ftp" vbProcedure="false">'REPORT VEH # 8 FTP'!$A$1:$H$38</definedName>
    <definedName function="false" hidden="false" name="VEH_8_SC03" vbProcedure="false">'REPORT VEH #8 SC03'!$A$1:$A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7">
  <si>
    <t xml:space="preserve">Project</t>
  </si>
  <si>
    <t xml:space="preserve">2R9606</t>
  </si>
  <si>
    <t xml:space="preserve">Vehicle</t>
  </si>
  <si>
    <t xml:space="preserve">Test ID</t>
  </si>
  <si>
    <t xml:space="preserve">Test #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Test Type</t>
  </si>
  <si>
    <t xml:space="preserve">C</t>
  </si>
  <si>
    <t xml:space="preserve">BAG 1</t>
  </si>
  <si>
    <t xml:space="preserve">HC</t>
  </si>
  <si>
    <t xml:space="preserve">CO</t>
  </si>
  <si>
    <t xml:space="preserve">CO2</t>
  </si>
  <si>
    <t xml:space="preserve">CH4</t>
  </si>
  <si>
    <t xml:space="preserve">NOx</t>
  </si>
  <si>
    <t xml:space="preserve">NO</t>
  </si>
  <si>
    <t xml:space="preserve">NOxC</t>
  </si>
  <si>
    <t xml:space="preserve">BAG 2</t>
  </si>
  <si>
    <t xml:space="preserve">BAG 3</t>
  </si>
  <si>
    <t xml:space="preserve">Composite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1B</t>
  </si>
  <si>
    <t xml:space="preserve">12B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20B</t>
  </si>
  <si>
    <t xml:space="preserve">21B</t>
  </si>
  <si>
    <t xml:space="preserve">22B</t>
  </si>
  <si>
    <t xml:space="preserve">23B</t>
  </si>
  <si>
    <t xml:space="preserve">24B</t>
  </si>
  <si>
    <t xml:space="preserve">25B</t>
  </si>
  <si>
    <t xml:space="preserve">26B</t>
  </si>
  <si>
    <t xml:space="preserve">SC03</t>
  </si>
  <si>
    <t xml:space="preserve">NMHC+NOxC</t>
  </si>
  <si>
    <t xml:space="preserve">AC0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7"/>
  </cols>
  <sheetData>
    <row r="1" customFormat="false" ht="14.65" hidden="false" customHeight="false" outlineLevel="0" collapsed="false">
      <c r="A1" s="1"/>
      <c r="B1" s="1" t="s">
        <v>0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</row>
    <row r="2" customFormat="false" ht="14.65" hidden="false" customHeight="false" outlineLevel="0" collapsed="false">
      <c r="A2" s="1"/>
      <c r="B2" s="1" t="s">
        <v>2</v>
      </c>
      <c r="C2" s="0" t="n">
        <v>8</v>
      </c>
      <c r="D2" s="0" t="n">
        <v>8</v>
      </c>
      <c r="E2" s="0" t="n">
        <v>8</v>
      </c>
      <c r="F2" s="0" t="n">
        <v>8</v>
      </c>
      <c r="G2" s="0" t="n">
        <v>8</v>
      </c>
    </row>
    <row r="3" customFormat="false" ht="14.65" hidden="false" customHeight="false" outlineLevel="0" collapsed="false">
      <c r="A3" s="1"/>
      <c r="B3" s="1" t="s">
        <v>3</v>
      </c>
      <c r="C3" s="0" t="n">
        <v>9601820</v>
      </c>
      <c r="D3" s="0" t="n">
        <v>9601840</v>
      </c>
      <c r="E3" s="0" t="n">
        <v>9601937</v>
      </c>
      <c r="F3" s="0" t="n">
        <v>9602022</v>
      </c>
      <c r="G3" s="0" t="n">
        <v>9602227</v>
      </c>
    </row>
    <row r="4" customFormat="false" ht="14.65" hidden="false" customHeight="false" outlineLevel="0" collapsed="false">
      <c r="A4" s="1"/>
      <c r="B4" s="1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</row>
    <row r="5" customFormat="false" ht="14.65" hidden="false" customHeight="false" outlineLevel="0" collapsed="false">
      <c r="A5" s="1"/>
      <c r="B5" s="1" t="s">
        <v>10</v>
      </c>
      <c r="C5" s="0" t="s">
        <v>11</v>
      </c>
      <c r="D5" s="0" t="s">
        <v>11</v>
      </c>
      <c r="E5" s="0" t="s">
        <v>11</v>
      </c>
      <c r="F5" s="0" t="s">
        <v>11</v>
      </c>
      <c r="G5" s="0" t="s">
        <v>11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12</v>
      </c>
      <c r="B7" s="1" t="s">
        <v>13</v>
      </c>
      <c r="C7" s="0" t="n">
        <v>0.399</v>
      </c>
      <c r="D7" s="0" t="n">
        <v>0.384</v>
      </c>
      <c r="E7" s="0" t="n">
        <v>0.315</v>
      </c>
      <c r="F7" s="0" t="n">
        <v>0.377</v>
      </c>
      <c r="G7" s="0" t="n">
        <v>0.32</v>
      </c>
    </row>
    <row r="8" customFormat="false" ht="14.65" hidden="false" customHeight="false" outlineLevel="0" collapsed="false">
      <c r="A8" s="1"/>
      <c r="B8" s="1" t="s">
        <v>14</v>
      </c>
      <c r="C8" s="0" t="n">
        <v>3.044</v>
      </c>
      <c r="D8" s="0" t="n">
        <v>3.24</v>
      </c>
      <c r="E8" s="0" t="n">
        <v>2.799</v>
      </c>
      <c r="F8" s="0" t="n">
        <v>2.982</v>
      </c>
      <c r="G8" s="0" t="n">
        <v>3.186</v>
      </c>
    </row>
    <row r="9" customFormat="false" ht="14.65" hidden="false" customHeight="false" outlineLevel="0" collapsed="false">
      <c r="A9" s="1"/>
      <c r="B9" s="1" t="s">
        <v>15</v>
      </c>
      <c r="C9" s="0" t="n">
        <v>453.709</v>
      </c>
      <c r="D9" s="0" t="n">
        <v>480.819</v>
      </c>
      <c r="E9" s="0" t="n">
        <v>479.105</v>
      </c>
      <c r="F9" s="0" t="n">
        <v>546.742</v>
      </c>
      <c r="G9" s="0" t="n">
        <v>478.1</v>
      </c>
    </row>
    <row r="10" customFormat="false" ht="14.65" hidden="false" customHeight="false" outlineLevel="0" collapsed="false">
      <c r="A10" s="1"/>
      <c r="B10" s="1" t="s">
        <v>16</v>
      </c>
      <c r="C10" s="0" t="n">
        <v>0.033</v>
      </c>
      <c r="D10" s="0" t="n">
        <v>0.033</v>
      </c>
      <c r="E10" s="0" t="n">
        <v>0.031</v>
      </c>
      <c r="F10" s="0" t="n">
        <v>0.03</v>
      </c>
      <c r="G10" s="0" t="n">
        <v>0.029</v>
      </c>
    </row>
    <row r="11" customFormat="false" ht="14.65" hidden="false" customHeight="false" outlineLevel="0" collapsed="false">
      <c r="A11" s="1"/>
      <c r="B11" s="1" t="s">
        <v>17</v>
      </c>
      <c r="C11" s="0" t="n">
        <v>0.157</v>
      </c>
      <c r="D11" s="0" t="n">
        <v>0.137</v>
      </c>
      <c r="E11" s="0" t="n">
        <v>0.193</v>
      </c>
      <c r="F11" s="0" t="n">
        <v>0.391</v>
      </c>
      <c r="G11" s="0" t="n">
        <v>0.15</v>
      </c>
    </row>
    <row r="12" customFormat="false" ht="14.65" hidden="false" customHeight="false" outlineLevel="0" collapsed="false">
      <c r="A12" s="1"/>
      <c r="B12" s="1" t="s">
        <v>18</v>
      </c>
      <c r="C12" s="0" t="n">
        <v>0.101</v>
      </c>
      <c r="D12" s="0" t="n">
        <v>0.088</v>
      </c>
      <c r="E12" s="0" t="n">
        <v>0.124</v>
      </c>
      <c r="F12" s="0" t="n">
        <v>0.245</v>
      </c>
      <c r="G12" s="0" t="n">
        <v>0.097</v>
      </c>
    </row>
    <row r="13" customFormat="false" ht="14.65" hidden="false" customHeight="false" outlineLevel="0" collapsed="false">
      <c r="A13" s="1"/>
      <c r="B13" s="1" t="s">
        <v>19</v>
      </c>
      <c r="C13" s="0" t="n">
        <v>0.14</v>
      </c>
      <c r="D13" s="0" t="n">
        <v>0.132</v>
      </c>
      <c r="E13" s="0" t="n">
        <v>0.179</v>
      </c>
      <c r="F13" s="0" t="n">
        <v>0.38</v>
      </c>
      <c r="G13" s="0" t="n">
        <v>0.145</v>
      </c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 t="s">
        <v>20</v>
      </c>
      <c r="B15" s="1" t="s">
        <v>13</v>
      </c>
      <c r="C15" s="0" t="n">
        <v>0.001</v>
      </c>
      <c r="D15" s="0" t="n">
        <v>0.003</v>
      </c>
      <c r="E15" s="0" t="n">
        <v>0.007</v>
      </c>
      <c r="F15" s="0" t="n">
        <v>0.007</v>
      </c>
      <c r="G15" s="0" t="n">
        <v>0.008</v>
      </c>
    </row>
    <row r="16" customFormat="false" ht="14.65" hidden="false" customHeight="false" outlineLevel="0" collapsed="false">
      <c r="A16" s="1"/>
      <c r="B16" s="1" t="s">
        <v>14</v>
      </c>
      <c r="C16" s="0" t="n">
        <v>0.009</v>
      </c>
      <c r="D16" s="0" t="n">
        <v>0.009</v>
      </c>
      <c r="E16" s="0" t="n">
        <v>0.014</v>
      </c>
      <c r="F16" s="0" t="n">
        <v>0.011</v>
      </c>
      <c r="G16" s="0" t="n">
        <v>-0.005</v>
      </c>
    </row>
    <row r="17" customFormat="false" ht="14.65" hidden="false" customHeight="false" outlineLevel="0" collapsed="false">
      <c r="A17" s="1"/>
      <c r="B17" s="1" t="s">
        <v>15</v>
      </c>
      <c r="C17" s="0" t="n">
        <v>486.243</v>
      </c>
      <c r="D17" s="0" t="n">
        <v>508.144</v>
      </c>
      <c r="E17" s="0" t="n">
        <v>512.921</v>
      </c>
      <c r="F17" s="0" t="n">
        <v>616.242</v>
      </c>
      <c r="G17" s="0" t="n">
        <v>508.313</v>
      </c>
    </row>
    <row r="18" customFormat="false" ht="14.65" hidden="false" customHeight="false" outlineLevel="0" collapsed="false">
      <c r="A18" s="1"/>
      <c r="B18" s="1" t="s">
        <v>16</v>
      </c>
      <c r="C18" s="0" t="n">
        <v>0.003</v>
      </c>
      <c r="D18" s="0" t="n">
        <v>0.002</v>
      </c>
      <c r="E18" s="0" t="n">
        <v>0.003</v>
      </c>
      <c r="F18" s="0" t="n">
        <v>0.004</v>
      </c>
      <c r="G18" s="0" t="n">
        <v>0.003</v>
      </c>
    </row>
    <row r="19" customFormat="false" ht="14.65" hidden="false" customHeight="false" outlineLevel="0" collapsed="false">
      <c r="A19" s="1"/>
      <c r="B19" s="1" t="s">
        <v>17</v>
      </c>
      <c r="C19" s="0" t="n">
        <v>0.008</v>
      </c>
      <c r="D19" s="0" t="n">
        <v>0.03</v>
      </c>
      <c r="E19" s="0" t="n">
        <v>0.083</v>
      </c>
      <c r="F19" s="0" t="n">
        <v>0.279</v>
      </c>
      <c r="G19" s="0" t="n">
        <v>0.054</v>
      </c>
    </row>
    <row r="20" customFormat="false" ht="14.65" hidden="false" customHeight="false" outlineLevel="0" collapsed="false">
      <c r="A20" s="1"/>
      <c r="B20" s="1" t="s">
        <v>18</v>
      </c>
      <c r="C20" s="0" t="n">
        <v>0.007</v>
      </c>
      <c r="D20" s="0" t="n">
        <v>0.019</v>
      </c>
      <c r="E20" s="0" t="n">
        <v>0.054</v>
      </c>
      <c r="F20" s="0" t="n">
        <v>0.178</v>
      </c>
      <c r="G20" s="0" t="n">
        <v>0.035</v>
      </c>
    </row>
    <row r="21" customFormat="false" ht="14.65" hidden="false" customHeight="false" outlineLevel="0" collapsed="false">
      <c r="A21" s="1"/>
      <c r="B21" s="1" t="s">
        <v>19</v>
      </c>
      <c r="C21" s="0" t="n">
        <v>0.007</v>
      </c>
      <c r="D21" s="0" t="n">
        <v>0.029</v>
      </c>
      <c r="E21" s="0" t="n">
        <v>0.077</v>
      </c>
      <c r="F21" s="0" t="n">
        <v>0.271</v>
      </c>
      <c r="G21" s="0" t="n">
        <v>0.052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1" t="s">
        <v>21</v>
      </c>
      <c r="B23" s="1" t="s">
        <v>13</v>
      </c>
      <c r="C23" s="0" t="n">
        <v>0.056</v>
      </c>
      <c r="D23" s="0" t="n">
        <v>0.067</v>
      </c>
      <c r="E23" s="0" t="n">
        <v>0.054</v>
      </c>
      <c r="F23" s="0" t="n">
        <v>0.048</v>
      </c>
      <c r="G23" s="0" t="n">
        <v>0.034</v>
      </c>
    </row>
    <row r="24" customFormat="false" ht="14.65" hidden="false" customHeight="false" outlineLevel="0" collapsed="false">
      <c r="A24" s="1"/>
      <c r="B24" s="1" t="s">
        <v>14</v>
      </c>
      <c r="C24" s="0" t="n">
        <v>0.686</v>
      </c>
      <c r="D24" s="0" t="n">
        <v>0.904</v>
      </c>
      <c r="E24" s="0" t="n">
        <v>0.673</v>
      </c>
      <c r="F24" s="0" t="n">
        <v>0.501</v>
      </c>
      <c r="G24" s="0" t="n">
        <v>0.213</v>
      </c>
    </row>
    <row r="25" customFormat="false" ht="14.65" hidden="false" customHeight="false" outlineLevel="0" collapsed="false">
      <c r="A25" s="1"/>
      <c r="B25" s="1" t="s">
        <v>15</v>
      </c>
      <c r="C25" s="0" t="n">
        <v>394.322</v>
      </c>
      <c r="D25" s="0" t="n">
        <v>416.391</v>
      </c>
      <c r="E25" s="0" t="n">
        <v>420.285</v>
      </c>
      <c r="F25" s="0" t="n">
        <v>497.774</v>
      </c>
      <c r="G25" s="0" t="n">
        <v>416.68</v>
      </c>
    </row>
    <row r="26" customFormat="false" ht="14.65" hidden="false" customHeight="false" outlineLevel="0" collapsed="false">
      <c r="A26" s="1"/>
      <c r="B26" s="1" t="s">
        <v>16</v>
      </c>
      <c r="C26" s="0" t="n">
        <v>0.015</v>
      </c>
      <c r="D26" s="0" t="n">
        <v>0.016</v>
      </c>
      <c r="E26" s="0" t="n">
        <v>0.015</v>
      </c>
      <c r="F26" s="0" t="n">
        <v>0.015</v>
      </c>
      <c r="G26" s="0" t="n">
        <v>0.013</v>
      </c>
    </row>
    <row r="27" customFormat="false" ht="14.65" hidden="false" customHeight="false" outlineLevel="0" collapsed="false">
      <c r="A27" s="1"/>
      <c r="B27" s="1" t="s">
        <v>17</v>
      </c>
      <c r="C27" s="0" t="n">
        <v>0.027</v>
      </c>
      <c r="D27" s="0" t="n">
        <v>0.223</v>
      </c>
      <c r="E27" s="0" t="n">
        <v>0.169</v>
      </c>
      <c r="F27" s="0" t="n">
        <v>0.898</v>
      </c>
      <c r="G27" s="0" t="n">
        <v>0.282</v>
      </c>
    </row>
    <row r="28" customFormat="false" ht="14.65" hidden="false" customHeight="false" outlineLevel="0" collapsed="false">
      <c r="A28" s="1"/>
      <c r="B28" s="1" t="s">
        <v>18</v>
      </c>
      <c r="C28" s="0" t="n">
        <v>0.019</v>
      </c>
      <c r="D28" s="0" t="n">
        <v>0.144</v>
      </c>
      <c r="E28" s="0" t="n">
        <v>0.109</v>
      </c>
      <c r="F28" s="0" t="n">
        <v>0.534</v>
      </c>
      <c r="G28" s="0" t="n">
        <v>0.179</v>
      </c>
    </row>
    <row r="29" customFormat="false" ht="14.65" hidden="false" customHeight="false" outlineLevel="0" collapsed="false">
      <c r="A29" s="1"/>
      <c r="B29" s="1" t="s">
        <v>19</v>
      </c>
      <c r="C29" s="0" t="n">
        <v>0.024</v>
      </c>
      <c r="D29" s="0" t="n">
        <v>0.215</v>
      </c>
      <c r="E29" s="0" t="n">
        <v>0.157</v>
      </c>
      <c r="F29" s="0" t="n">
        <v>0.872</v>
      </c>
      <c r="G29" s="0" t="n">
        <v>0.274</v>
      </c>
    </row>
    <row r="30" customFormat="false" ht="14.65" hidden="false" customHeight="false" outlineLevel="0" collapsed="false">
      <c r="A30" s="1"/>
      <c r="B30" s="1"/>
    </row>
    <row r="31" customFormat="false" ht="14.65" hidden="false" customHeight="false" outlineLevel="0" collapsed="false">
      <c r="A31" s="1" t="s">
        <v>22</v>
      </c>
      <c r="B31" s="1" t="s">
        <v>13</v>
      </c>
      <c r="C31" s="0" t="n">
        <v>0.099</v>
      </c>
      <c r="D31" s="0" t="n">
        <v>0.099</v>
      </c>
      <c r="E31" s="0" t="n">
        <v>0.084</v>
      </c>
      <c r="F31" s="0" t="n">
        <v>0.095</v>
      </c>
      <c r="G31" s="0" t="n">
        <v>0.08</v>
      </c>
    </row>
    <row r="32" customFormat="false" ht="14.65" hidden="false" customHeight="false" outlineLevel="0" collapsed="false">
      <c r="A32" s="1"/>
      <c r="B32" s="1" t="s">
        <v>14</v>
      </c>
      <c r="C32" s="0" t="n">
        <v>0.822</v>
      </c>
      <c r="D32" s="0" t="n">
        <v>0.924</v>
      </c>
      <c r="E32" s="0" t="n">
        <v>0.771</v>
      </c>
      <c r="F32" s="0" t="n">
        <v>0.762</v>
      </c>
      <c r="G32" s="0" t="n">
        <v>0.719</v>
      </c>
    </row>
    <row r="33" customFormat="false" ht="14.65" hidden="false" customHeight="false" outlineLevel="0" collapsed="false">
      <c r="A33" s="1"/>
      <c r="B33" s="1" t="s">
        <v>15</v>
      </c>
      <c r="C33" s="0" t="n">
        <v>454.348</v>
      </c>
      <c r="D33" s="0" t="n">
        <v>477.318</v>
      </c>
      <c r="E33" s="0" t="n">
        <v>480.494</v>
      </c>
      <c r="F33" s="0" t="n">
        <v>569.252</v>
      </c>
      <c r="G33" s="0" t="n">
        <v>476.913</v>
      </c>
    </row>
    <row r="34" customFormat="false" ht="14.65" hidden="false" customHeight="false" outlineLevel="0" collapsed="false">
      <c r="A34" s="1"/>
      <c r="B34" s="1" t="s">
        <v>16</v>
      </c>
      <c r="C34" s="0" t="n">
        <v>0.013</v>
      </c>
      <c r="D34" s="0" t="n">
        <v>0.012</v>
      </c>
      <c r="E34" s="0" t="n">
        <v>0.012</v>
      </c>
      <c r="F34" s="0" t="n">
        <v>0.012</v>
      </c>
      <c r="G34" s="0" t="n">
        <v>0.011</v>
      </c>
    </row>
    <row r="35" customFormat="false" ht="14.65" hidden="false" customHeight="false" outlineLevel="0" collapsed="false">
      <c r="A35" s="1"/>
      <c r="B35" s="1" t="s">
        <v>17</v>
      </c>
      <c r="C35" s="0" t="n">
        <v>0.044</v>
      </c>
      <c r="D35" s="0" t="n">
        <v>0.105</v>
      </c>
      <c r="E35" s="0" t="n">
        <v>0.129</v>
      </c>
      <c r="F35" s="0" t="n">
        <v>0.472</v>
      </c>
      <c r="G35" s="0" t="n">
        <v>0.136</v>
      </c>
    </row>
    <row r="36" customFormat="false" ht="14.65" hidden="false" customHeight="false" outlineLevel="0" collapsed="false">
      <c r="A36" s="1"/>
      <c r="B36" s="1" t="s">
        <v>18</v>
      </c>
      <c r="C36" s="0" t="n">
        <v>0.03</v>
      </c>
      <c r="D36" s="0" t="n">
        <v>0.067</v>
      </c>
      <c r="E36" s="0" t="n">
        <v>0.084</v>
      </c>
      <c r="F36" s="0" t="n">
        <v>0.29</v>
      </c>
      <c r="G36" s="0" t="n">
        <v>0.087</v>
      </c>
    </row>
    <row r="37" customFormat="false" ht="14.65" hidden="false" customHeight="false" outlineLevel="0" collapsed="false">
      <c r="A37" s="1"/>
      <c r="B37" s="1" t="s">
        <v>19</v>
      </c>
      <c r="C37" s="0" t="n">
        <v>0.039</v>
      </c>
      <c r="D37" s="0" t="n">
        <v>0.101</v>
      </c>
      <c r="E37" s="0" t="n">
        <v>0.12</v>
      </c>
      <c r="F37" s="0" t="n">
        <v>0.459</v>
      </c>
      <c r="G37" s="0" t="n">
        <v>0.132</v>
      </c>
    </row>
    <row r="38" customFormat="false" ht="14.65" hidden="false" customHeight="false" outlineLevel="0" collapsed="false">
      <c r="A38" s="1"/>
      <c r="B3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 A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56"/>
  </cols>
  <sheetData>
    <row r="1" customFormat="false" ht="14.65" hidden="false" customHeight="false" outlineLevel="0" collapsed="false">
      <c r="A1" s="1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  <c r="K1" s="0" t="s">
        <v>1</v>
      </c>
      <c r="L1" s="0" t="s">
        <v>1</v>
      </c>
      <c r="M1" s="0" t="s">
        <v>1</v>
      </c>
      <c r="N1" s="0" t="s">
        <v>1</v>
      </c>
      <c r="O1" s="0" t="s">
        <v>1</v>
      </c>
      <c r="P1" s="0" t="s">
        <v>1</v>
      </c>
      <c r="Q1" s="0" t="s">
        <v>1</v>
      </c>
      <c r="R1" s="0" t="s">
        <v>1</v>
      </c>
      <c r="S1" s="0" t="s">
        <v>1</v>
      </c>
      <c r="T1" s="0" t="s">
        <v>1</v>
      </c>
      <c r="U1" s="0" t="s">
        <v>1</v>
      </c>
      <c r="V1" s="0" t="s">
        <v>1</v>
      </c>
      <c r="W1" s="0" t="s">
        <v>1</v>
      </c>
      <c r="X1" s="0" t="s">
        <v>1</v>
      </c>
      <c r="Y1" s="0" t="s">
        <v>1</v>
      </c>
      <c r="Z1" s="0" t="s">
        <v>1</v>
      </c>
      <c r="AA1" s="0" t="s">
        <v>1</v>
      </c>
    </row>
    <row r="2" customFormat="false" ht="14.65" hidden="false" customHeight="false" outlineLevel="0" collapsed="false">
      <c r="A2" s="1" t="s">
        <v>2</v>
      </c>
      <c r="B2" s="0" t="n">
        <v>8</v>
      </c>
      <c r="C2" s="0" t="n">
        <v>8</v>
      </c>
      <c r="D2" s="0" t="n">
        <v>8</v>
      </c>
      <c r="E2" s="0" t="n">
        <v>8</v>
      </c>
      <c r="F2" s="0" t="n">
        <v>8</v>
      </c>
      <c r="G2" s="0" t="n">
        <v>8</v>
      </c>
      <c r="H2" s="0" t="n">
        <v>8</v>
      </c>
      <c r="I2" s="0" t="n">
        <v>8</v>
      </c>
      <c r="J2" s="0" t="n">
        <v>8</v>
      </c>
      <c r="K2" s="0" t="n">
        <v>8</v>
      </c>
      <c r="L2" s="0" t="n">
        <v>8</v>
      </c>
      <c r="M2" s="0" t="n">
        <v>8</v>
      </c>
      <c r="N2" s="0" t="n">
        <v>8</v>
      </c>
      <c r="O2" s="0" t="n">
        <v>8</v>
      </c>
      <c r="P2" s="0" t="n">
        <v>8</v>
      </c>
      <c r="Q2" s="0" t="n">
        <v>8</v>
      </c>
      <c r="R2" s="0" t="n">
        <v>8</v>
      </c>
      <c r="S2" s="0" t="n">
        <v>8</v>
      </c>
      <c r="T2" s="0" t="n">
        <v>8</v>
      </c>
      <c r="U2" s="0" t="n">
        <v>8</v>
      </c>
      <c r="V2" s="0" t="n">
        <v>8</v>
      </c>
      <c r="W2" s="0" t="n">
        <v>8</v>
      </c>
      <c r="X2" s="0" t="n">
        <v>8</v>
      </c>
      <c r="Y2" s="0" t="n">
        <v>8</v>
      </c>
      <c r="Z2" s="0" t="n">
        <v>8</v>
      </c>
      <c r="AA2" s="0" t="n">
        <v>8</v>
      </c>
    </row>
    <row r="3" customFormat="false" ht="14.65" hidden="false" customHeight="false" outlineLevel="0" collapsed="false">
      <c r="A3" s="1" t="s">
        <v>3</v>
      </c>
      <c r="B3" s="0" t="n">
        <v>9602229</v>
      </c>
      <c r="C3" s="0" t="n">
        <v>9602230</v>
      </c>
      <c r="D3" s="0" t="n">
        <v>9602231</v>
      </c>
      <c r="E3" s="0" t="n">
        <v>9602232</v>
      </c>
      <c r="F3" s="0" t="n">
        <v>9602233</v>
      </c>
      <c r="G3" s="0" t="n">
        <v>9602243</v>
      </c>
      <c r="H3" s="0" t="n">
        <v>9602244</v>
      </c>
      <c r="I3" s="0" t="n">
        <v>9602245</v>
      </c>
      <c r="J3" s="0" t="n">
        <v>9602246</v>
      </c>
      <c r="K3" s="0" t="n">
        <v>9602253</v>
      </c>
      <c r="L3" s="0" t="n">
        <v>9602262</v>
      </c>
      <c r="M3" s="0" t="n">
        <v>9602263</v>
      </c>
      <c r="N3" s="0" t="n">
        <v>9602264</v>
      </c>
      <c r="O3" s="0" t="n">
        <v>9602259</v>
      </c>
      <c r="P3" s="0" t="n">
        <v>9602260</v>
      </c>
      <c r="Q3" s="0" t="n">
        <v>9602291</v>
      </c>
      <c r="R3" s="0" t="n">
        <v>9602330</v>
      </c>
      <c r="S3" s="0" t="n">
        <v>9602730</v>
      </c>
      <c r="T3" s="0" t="n">
        <v>9602731</v>
      </c>
      <c r="U3" s="0" t="n">
        <v>9602732</v>
      </c>
      <c r="V3" s="0" t="n">
        <v>9602733</v>
      </c>
      <c r="W3" s="0" t="n">
        <v>9602744</v>
      </c>
      <c r="X3" s="0" t="n">
        <v>9602745</v>
      </c>
      <c r="Y3" s="0" t="n">
        <v>9602990</v>
      </c>
      <c r="Z3" s="0" t="n">
        <v>9602991</v>
      </c>
      <c r="AA3" s="0" t="n">
        <v>9602992</v>
      </c>
    </row>
    <row r="4" customFormat="false" ht="14.65" hidden="false" customHeight="false" outlineLevel="0" collapsed="false">
      <c r="A4" s="1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23</v>
      </c>
      <c r="H4" s="0" t="s">
        <v>24</v>
      </c>
      <c r="I4" s="0" t="s">
        <v>25</v>
      </c>
      <c r="J4" s="0" t="s">
        <v>26</v>
      </c>
      <c r="K4" s="0" t="s">
        <v>27</v>
      </c>
      <c r="L4" s="0" t="s">
        <v>28</v>
      </c>
      <c r="M4" s="0" t="s">
        <v>29</v>
      </c>
      <c r="N4" s="0" t="s">
        <v>30</v>
      </c>
      <c r="O4" s="0" t="s">
        <v>31</v>
      </c>
      <c r="P4" s="0" t="s">
        <v>32</v>
      </c>
      <c r="Q4" s="0" t="s">
        <v>33</v>
      </c>
      <c r="R4" s="0" t="s">
        <v>34</v>
      </c>
      <c r="S4" s="0" t="s">
        <v>35</v>
      </c>
      <c r="T4" s="0" t="s">
        <v>36</v>
      </c>
      <c r="U4" s="0" t="s">
        <v>37</v>
      </c>
      <c r="V4" s="0" t="s">
        <v>38</v>
      </c>
      <c r="W4" s="0" t="s">
        <v>39</v>
      </c>
      <c r="X4" s="0" t="s">
        <v>40</v>
      </c>
      <c r="Y4" s="0" t="s">
        <v>41</v>
      </c>
      <c r="Z4" s="0" t="s">
        <v>42</v>
      </c>
      <c r="AA4" s="0" t="s">
        <v>43</v>
      </c>
    </row>
    <row r="5" customFormat="false" ht="14.65" hidden="false" customHeight="false" outlineLevel="0" collapsed="false">
      <c r="A5" s="1" t="s">
        <v>10</v>
      </c>
      <c r="B5" s="0" t="s">
        <v>44</v>
      </c>
      <c r="C5" s="0" t="s">
        <v>44</v>
      </c>
      <c r="D5" s="0" t="s">
        <v>44</v>
      </c>
      <c r="E5" s="0" t="s">
        <v>44</v>
      </c>
      <c r="F5" s="0" t="s">
        <v>44</v>
      </c>
      <c r="G5" s="0" t="s">
        <v>44</v>
      </c>
      <c r="H5" s="0" t="s">
        <v>44</v>
      </c>
      <c r="I5" s="0" t="s">
        <v>44</v>
      </c>
      <c r="J5" s="0" t="s">
        <v>44</v>
      </c>
      <c r="K5" s="0" t="s">
        <v>44</v>
      </c>
      <c r="L5" s="0" t="s">
        <v>44</v>
      </c>
      <c r="M5" s="0" t="s">
        <v>44</v>
      </c>
      <c r="N5" s="0" t="s">
        <v>44</v>
      </c>
      <c r="O5" s="0" t="s">
        <v>44</v>
      </c>
      <c r="P5" s="0" t="s">
        <v>44</v>
      </c>
      <c r="Q5" s="0" t="s">
        <v>44</v>
      </c>
      <c r="R5" s="0" t="s">
        <v>44</v>
      </c>
      <c r="S5" s="0" t="s">
        <v>44</v>
      </c>
      <c r="T5" s="0" t="s">
        <v>44</v>
      </c>
      <c r="U5" s="0" t="s">
        <v>44</v>
      </c>
      <c r="V5" s="0" t="s">
        <v>44</v>
      </c>
      <c r="W5" s="0" t="s">
        <v>44</v>
      </c>
      <c r="X5" s="0" t="s">
        <v>44</v>
      </c>
      <c r="Y5" s="0" t="s">
        <v>44</v>
      </c>
      <c r="Z5" s="0" t="s">
        <v>44</v>
      </c>
      <c r="AA5" s="0" t="s">
        <v>44</v>
      </c>
    </row>
    <row r="6" customFormat="false" ht="14.65" hidden="false" customHeight="false" outlineLevel="0" collapsed="false">
      <c r="A6" s="1"/>
    </row>
    <row r="7" customFormat="false" ht="14.65" hidden="false" customHeight="false" outlineLevel="0" collapsed="false">
      <c r="A7" s="1" t="s">
        <v>13</v>
      </c>
      <c r="B7" s="0" t="n">
        <v>0.072</v>
      </c>
      <c r="C7" s="0" t="n">
        <v>0.042</v>
      </c>
      <c r="D7" s="0" t="n">
        <v>0.042</v>
      </c>
      <c r="E7" s="0" t="n">
        <v>0.144</v>
      </c>
      <c r="F7" s="0" t="n">
        <v>0.004</v>
      </c>
      <c r="G7" s="0" t="n">
        <v>0.033</v>
      </c>
      <c r="H7" s="0" t="n">
        <v>0.226</v>
      </c>
      <c r="I7" s="0" t="n">
        <v>0.192</v>
      </c>
      <c r="J7" s="0" t="n">
        <v>0.28</v>
      </c>
      <c r="K7" s="0" t="n">
        <v>0.251</v>
      </c>
      <c r="L7" s="0" t="n">
        <v>0.241</v>
      </c>
      <c r="M7" s="0" t="n">
        <v>0.056</v>
      </c>
      <c r="N7" s="0" t="n">
        <v>0.059</v>
      </c>
      <c r="O7" s="0" t="n">
        <v>0.166</v>
      </c>
      <c r="P7" s="0" t="n">
        <v>0.123</v>
      </c>
      <c r="Q7" s="0" t="n">
        <v>0.046</v>
      </c>
      <c r="R7" s="0" t="n">
        <v>0.297</v>
      </c>
      <c r="S7" s="0" t="n">
        <v>0.064</v>
      </c>
      <c r="T7" s="0" t="n">
        <v>0.048</v>
      </c>
      <c r="U7" s="0" t="n">
        <v>0.066</v>
      </c>
      <c r="V7" s="0" t="n">
        <v>0.438</v>
      </c>
      <c r="W7" s="0" t="n">
        <v>0.318</v>
      </c>
      <c r="X7" s="0" t="n">
        <v>0.296</v>
      </c>
      <c r="Y7" s="0" t="n">
        <v>0.082</v>
      </c>
      <c r="Z7" s="0" t="n">
        <v>0.059</v>
      </c>
      <c r="AA7" s="0" t="n">
        <v>0.053</v>
      </c>
    </row>
    <row r="8" customFormat="false" ht="14.65" hidden="false" customHeight="false" outlineLevel="0" collapsed="false">
      <c r="A8" s="1" t="s">
        <v>14</v>
      </c>
      <c r="B8" s="0" t="n">
        <v>0.779</v>
      </c>
      <c r="C8" s="0" t="n">
        <v>0.479</v>
      </c>
      <c r="D8" s="0" t="n">
        <v>0.568</v>
      </c>
      <c r="E8" s="0" t="n">
        <v>6.86</v>
      </c>
      <c r="F8" s="0" t="n">
        <v>0.219</v>
      </c>
      <c r="G8" s="0" t="n">
        <v>0.263</v>
      </c>
      <c r="H8" s="0" t="n">
        <v>5.274</v>
      </c>
      <c r="I8" s="0" t="n">
        <v>4.755</v>
      </c>
      <c r="J8" s="0" t="n">
        <v>7.815</v>
      </c>
      <c r="K8" s="0" t="n">
        <v>5.724</v>
      </c>
      <c r="L8" s="0" t="n">
        <v>7.087</v>
      </c>
      <c r="M8" s="0" t="n">
        <v>0.98</v>
      </c>
      <c r="N8" s="0" t="n">
        <v>2.827</v>
      </c>
      <c r="O8" s="0" t="n">
        <v>5.973</v>
      </c>
      <c r="P8" s="0" t="n">
        <v>5.964</v>
      </c>
      <c r="Q8" s="0" t="n">
        <v>1.836</v>
      </c>
      <c r="R8" s="0" t="n">
        <v>10.148</v>
      </c>
      <c r="S8" s="0" t="n">
        <v>0.922</v>
      </c>
      <c r="T8" s="0" t="n">
        <v>0.764</v>
      </c>
      <c r="U8" s="0" t="n">
        <v>1.737</v>
      </c>
      <c r="V8" s="0" t="n">
        <v>16.676</v>
      </c>
      <c r="W8" s="0" t="n">
        <v>12.045</v>
      </c>
      <c r="X8" s="0" t="n">
        <v>9.764</v>
      </c>
      <c r="Y8" s="0" t="n">
        <v>1.525</v>
      </c>
      <c r="Z8" s="0" t="n">
        <v>1.017</v>
      </c>
      <c r="AA8" s="0" t="n">
        <v>1.092</v>
      </c>
    </row>
    <row r="9" customFormat="false" ht="14.65" hidden="false" customHeight="false" outlineLevel="0" collapsed="false">
      <c r="A9" s="1" t="s">
        <v>15</v>
      </c>
      <c r="B9" s="0" t="n">
        <v>448.496</v>
      </c>
      <c r="C9" s="0" t="n">
        <v>542.259</v>
      </c>
      <c r="D9" s="0" t="n">
        <v>540.804</v>
      </c>
      <c r="E9" s="0" t="n">
        <v>534.922</v>
      </c>
      <c r="F9" s="0" t="n">
        <v>544.372</v>
      </c>
      <c r="G9" s="0" t="n">
        <v>545.664</v>
      </c>
      <c r="H9" s="0" t="n">
        <v>533.607</v>
      </c>
      <c r="I9" s="0" t="n">
        <v>532.273</v>
      </c>
      <c r="J9" s="0" t="n">
        <v>535.347</v>
      </c>
      <c r="K9" s="0" t="n">
        <v>533.236</v>
      </c>
      <c r="L9" s="0" t="n">
        <v>533.611</v>
      </c>
      <c r="M9" s="0" t="n">
        <v>538.217</v>
      </c>
      <c r="N9" s="0" t="n">
        <v>542.842</v>
      </c>
      <c r="O9" s="0" t="n">
        <v>540.887</v>
      </c>
      <c r="P9" s="0" t="n">
        <v>547.551</v>
      </c>
      <c r="Q9" s="0" t="n">
        <v>548.368</v>
      </c>
      <c r="R9" s="0" t="n">
        <v>539.442</v>
      </c>
      <c r="S9" s="0" t="n">
        <v>438.504</v>
      </c>
      <c r="T9" s="0" t="n">
        <v>548.722</v>
      </c>
      <c r="U9" s="0" t="n">
        <v>541.224</v>
      </c>
      <c r="V9" s="0" t="n">
        <v>531.641</v>
      </c>
      <c r="W9" s="0" t="n">
        <v>526.98</v>
      </c>
      <c r="X9" s="0" t="n">
        <v>520.664</v>
      </c>
      <c r="Y9" s="0" t="n">
        <v>544.227</v>
      </c>
      <c r="Z9" s="0" t="n">
        <v>536.025</v>
      </c>
      <c r="AA9" s="0" t="n">
        <v>529.98</v>
      </c>
    </row>
    <row r="10" customFormat="false" ht="14.65" hidden="false" customHeight="false" outlineLevel="0" collapsed="false">
      <c r="A10" s="1" t="s">
        <v>16</v>
      </c>
      <c r="B10" s="0" t="n">
        <v>0.018</v>
      </c>
      <c r="C10" s="0" t="n">
        <v>0.013</v>
      </c>
      <c r="D10" s="0" t="n">
        <v>0.014</v>
      </c>
      <c r="E10" s="0" t="n">
        <v>0.055</v>
      </c>
      <c r="F10" s="0" t="n">
        <v>0.01</v>
      </c>
      <c r="G10" s="0" t="n">
        <v>0.012</v>
      </c>
      <c r="H10" s="0" t="n">
        <v>0.048</v>
      </c>
      <c r="I10" s="0" t="n">
        <v>0.048</v>
      </c>
      <c r="J10" s="0" t="n">
        <v>0.059</v>
      </c>
      <c r="K10" s="0" t="n">
        <v>0.052</v>
      </c>
      <c r="L10" s="0" t="n">
        <v>0.058</v>
      </c>
      <c r="M10" s="0" t="n">
        <v>0.015</v>
      </c>
      <c r="N10" s="0" t="n">
        <v>0.04</v>
      </c>
      <c r="O10" s="0" t="n">
        <v>0.064</v>
      </c>
      <c r="P10" s="0" t="n">
        <v>0.063</v>
      </c>
      <c r="Q10" s="0" t="n">
        <v>0.028</v>
      </c>
      <c r="R10" s="0" t="n">
        <v>0.11</v>
      </c>
      <c r="S10" s="0" t="n">
        <v>0.026</v>
      </c>
      <c r="T10" s="0" t="n">
        <v>0.015</v>
      </c>
      <c r="U10" s="0" t="n">
        <v>0.02</v>
      </c>
      <c r="V10" s="0" t="n">
        <v>0.14</v>
      </c>
      <c r="W10" s="0" t="n">
        <v>0.103</v>
      </c>
      <c r="X10" s="0" t="n">
        <v>0.105</v>
      </c>
      <c r="Y10" s="0" t="n">
        <v>0.019</v>
      </c>
      <c r="Z10" s="0" t="n">
        <v>0.016</v>
      </c>
      <c r="AA10" s="0" t="n">
        <v>0.012</v>
      </c>
    </row>
    <row r="11" customFormat="false" ht="14.65" hidden="false" customHeight="false" outlineLevel="0" collapsed="false">
      <c r="A11" s="1" t="s">
        <v>17</v>
      </c>
      <c r="B11" s="0" t="n">
        <v>0.528</v>
      </c>
      <c r="C11" s="0" t="n">
        <v>0.518</v>
      </c>
      <c r="D11" s="0" t="n">
        <v>0.733</v>
      </c>
      <c r="E11" s="0" t="n">
        <v>0.174</v>
      </c>
      <c r="F11" s="0" t="n">
        <v>0.195</v>
      </c>
      <c r="G11" s="0" t="n">
        <v>0.549</v>
      </c>
      <c r="H11" s="0" t="n">
        <v>0.031</v>
      </c>
      <c r="I11" s="0" t="n">
        <v>0.024</v>
      </c>
      <c r="J11" s="0" t="n">
        <v>0.034</v>
      </c>
      <c r="K11" s="0" t="n">
        <v>0.032</v>
      </c>
      <c r="L11" s="0" t="n">
        <v>0.035</v>
      </c>
      <c r="M11" s="0" t="n">
        <v>0.421</v>
      </c>
      <c r="N11" s="0" t="n">
        <v>0.109</v>
      </c>
      <c r="O11" s="0" t="n">
        <v>0.294</v>
      </c>
      <c r="P11" s="0" t="n">
        <v>0.049</v>
      </c>
      <c r="Q11" s="0" t="n">
        <v>0.026</v>
      </c>
      <c r="R11" s="0" t="n">
        <v>0.063</v>
      </c>
      <c r="S11" s="0" t="n">
        <v>0.247</v>
      </c>
      <c r="T11" s="0" t="n">
        <v>0.609</v>
      </c>
      <c r="U11" s="0" t="n">
        <v>0.264</v>
      </c>
      <c r="V11" s="0" t="n">
        <v>0.29</v>
      </c>
      <c r="W11" s="0" t="n">
        <v>0.169</v>
      </c>
      <c r="X11" s="0" t="n">
        <v>0.227</v>
      </c>
      <c r="Y11" s="0" t="n">
        <v>0.391</v>
      </c>
      <c r="Z11" s="0" t="n">
        <v>0.164</v>
      </c>
      <c r="AA11" s="0" t="n">
        <v>0.129</v>
      </c>
    </row>
    <row r="12" customFormat="false" ht="14.65" hidden="false" customHeight="false" outlineLevel="0" collapsed="false">
      <c r="A12" s="1" t="s">
        <v>18</v>
      </c>
      <c r="B12" s="0" t="n">
        <v>0.321</v>
      </c>
      <c r="C12" s="0" t="n">
        <v>0.319</v>
      </c>
      <c r="D12" s="0" t="n">
        <v>0.443</v>
      </c>
      <c r="E12" s="0" t="n">
        <v>0.114</v>
      </c>
      <c r="F12" s="0" t="n">
        <v>0.135</v>
      </c>
      <c r="G12" s="0" t="n">
        <v>0.336</v>
      </c>
      <c r="H12" s="0" t="n">
        <v>0.02</v>
      </c>
      <c r="I12" s="0" t="n">
        <v>0.014</v>
      </c>
      <c r="J12" s="0" t="n">
        <v>0.022</v>
      </c>
      <c r="K12" s="0" t="n">
        <v>0.019</v>
      </c>
      <c r="L12" s="0" t="n">
        <v>0.023</v>
      </c>
      <c r="M12" s="0" t="n">
        <v>0.266</v>
      </c>
      <c r="N12" s="0" t="n">
        <v>0.071</v>
      </c>
      <c r="O12" s="0" t="n">
        <v>0.188</v>
      </c>
      <c r="P12" s="0" t="n">
        <v>0.032</v>
      </c>
      <c r="Q12" s="0" t="n">
        <v>0.017</v>
      </c>
      <c r="R12" s="0" t="n">
        <v>0.041</v>
      </c>
      <c r="S12" s="0" t="n">
        <v>0.159</v>
      </c>
      <c r="T12" s="0" t="n">
        <v>0.378</v>
      </c>
      <c r="U12" s="0" t="n">
        <v>0.17</v>
      </c>
      <c r="V12" s="0" t="n">
        <v>0.184</v>
      </c>
      <c r="W12" s="0" t="n">
        <v>0.107</v>
      </c>
      <c r="X12" s="0" t="n">
        <v>0.146</v>
      </c>
      <c r="Y12" s="0" t="n">
        <v>0.251</v>
      </c>
      <c r="Z12" s="0" t="n">
        <v>0.106</v>
      </c>
      <c r="AA12" s="0" t="n">
        <v>0.083</v>
      </c>
    </row>
    <row r="13" customFormat="false" ht="14.65" hidden="false" customHeight="false" outlineLevel="0" collapsed="false">
      <c r="A13" s="1" t="s">
        <v>19</v>
      </c>
      <c r="B13" s="0" t="n">
        <v>0.51</v>
      </c>
      <c r="C13" s="0" t="n">
        <v>0.498</v>
      </c>
      <c r="D13" s="0" t="n">
        <v>0.694</v>
      </c>
      <c r="E13" s="0" t="n">
        <v>0.168</v>
      </c>
      <c r="F13" s="0" t="n">
        <v>0.191</v>
      </c>
      <c r="G13" s="0" t="n">
        <v>0.544</v>
      </c>
      <c r="H13" s="0" t="n">
        <v>0.031</v>
      </c>
      <c r="I13" s="0" t="n">
        <v>0.023</v>
      </c>
      <c r="J13" s="0" t="n">
        <v>0.033</v>
      </c>
      <c r="K13" s="0" t="n">
        <v>0.031</v>
      </c>
      <c r="L13" s="0" t="n">
        <v>0.036</v>
      </c>
      <c r="M13" s="0" t="n">
        <v>0.449</v>
      </c>
      <c r="N13" s="0" t="n">
        <v>0.114</v>
      </c>
      <c r="O13" s="0" t="n">
        <v>0.304</v>
      </c>
      <c r="P13" s="0" t="n">
        <v>0.052</v>
      </c>
      <c r="Q13" s="0" t="n">
        <v>0.028</v>
      </c>
      <c r="R13" s="0" t="n">
        <v>0.065</v>
      </c>
      <c r="S13" s="0" t="n">
        <v>0.237</v>
      </c>
      <c r="T13" s="0" t="n">
        <v>0.577</v>
      </c>
      <c r="U13" s="0" t="n">
        <v>0.253</v>
      </c>
      <c r="V13" s="0" t="n">
        <v>0.268</v>
      </c>
      <c r="W13" s="0" t="n">
        <v>0.16</v>
      </c>
      <c r="X13" s="0" t="n">
        <v>0.214</v>
      </c>
      <c r="Y13" s="0" t="n">
        <v>0.372</v>
      </c>
      <c r="Z13" s="0" t="n">
        <v>0.154</v>
      </c>
      <c r="AA13" s="0" t="n">
        <v>0.121</v>
      </c>
    </row>
    <row r="15" customFormat="false" ht="14.65" hidden="false" customHeight="false" outlineLevel="0" collapsed="false">
      <c r="A15" s="2" t="s">
        <v>45</v>
      </c>
      <c r="B15" s="0" t="n">
        <f aca="false">(B7-B10)+B13</f>
        <v>0.564</v>
      </c>
      <c r="C15" s="0" t="n">
        <f aca="false">(C7-C10)+C13</f>
        <v>0.527</v>
      </c>
      <c r="D15" s="0" t="n">
        <f aca="false">(D7-D10)+D13</f>
        <v>0.722</v>
      </c>
      <c r="E15" s="0" t="n">
        <f aca="false">(E7-E10)+E13</f>
        <v>0.257</v>
      </c>
      <c r="F15" s="0" t="n">
        <f aca="false">(F7-F10)+F13</f>
        <v>0.185</v>
      </c>
      <c r="G15" s="0" t="n">
        <f aca="false">(G7-G10)+G13</f>
        <v>0.565</v>
      </c>
      <c r="H15" s="0" t="n">
        <f aca="false">(H7-H10)+H13</f>
        <v>0.209</v>
      </c>
      <c r="I15" s="0" t="n">
        <f aca="false">(I7-I10)+I13</f>
        <v>0.167</v>
      </c>
      <c r="J15" s="0" t="n">
        <f aca="false">(J7-J10)+J13</f>
        <v>0.254</v>
      </c>
      <c r="K15" s="0" t="n">
        <f aca="false">(K7-K10)+K13</f>
        <v>0.23</v>
      </c>
      <c r="L15" s="0" t="n">
        <f aca="false">(L7-L10)+L13</f>
        <v>0.219</v>
      </c>
      <c r="M15" s="0" t="n">
        <f aca="false">(M7-M10)+M13</f>
        <v>0.49</v>
      </c>
      <c r="N15" s="0" t="n">
        <f aca="false">(N7-N10)+N13</f>
        <v>0.133</v>
      </c>
      <c r="O15" s="0" t="n">
        <f aca="false">(O7-O10)+O13</f>
        <v>0.406</v>
      </c>
      <c r="P15" s="0" t="n">
        <f aca="false">(P7-P10)+P13</f>
        <v>0.112</v>
      </c>
      <c r="Q15" s="0" t="n">
        <f aca="false">(Q7-Q10)+Q13</f>
        <v>0.046</v>
      </c>
      <c r="R15" s="0" t="n">
        <f aca="false">(R7-R10)+R13</f>
        <v>0.252</v>
      </c>
      <c r="S15" s="0" t="n">
        <f aca="false">(S7-S10)+S13</f>
        <v>0.275</v>
      </c>
      <c r="T15" s="0" t="n">
        <f aca="false">(T7-T10)+T13</f>
        <v>0.61</v>
      </c>
      <c r="U15" s="0" t="n">
        <f aca="false">(U7-U10)+U13</f>
        <v>0.299</v>
      </c>
      <c r="V15" s="0" t="n">
        <f aca="false">(V7-V10)+V13</f>
        <v>0.566</v>
      </c>
      <c r="W15" s="0" t="n">
        <f aca="false">(W7-W10)+W13</f>
        <v>0.375</v>
      </c>
      <c r="X15" s="0" t="n">
        <f aca="false">(X7-X10)+X13</f>
        <v>0.405</v>
      </c>
      <c r="Y15" s="0" t="n">
        <f aca="false">(Y7-Y10)+Y13</f>
        <v>0.435</v>
      </c>
      <c r="Z15" s="0" t="n">
        <f aca="false">(Z7-Z10)+Z13</f>
        <v>0.197</v>
      </c>
      <c r="AA15" s="0" t="n">
        <f aca="false">(AA7-AA10)+AA13</f>
        <v>0.1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s">
        <v>0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</row>
    <row r="2" customFormat="false" ht="14.65" hidden="false" customHeight="false" outlineLevel="0" collapsed="false">
      <c r="B2" s="0" t="s">
        <v>2</v>
      </c>
      <c r="C2" s="0" t="n">
        <v>8</v>
      </c>
      <c r="D2" s="0" t="n">
        <v>8</v>
      </c>
      <c r="E2" s="0" t="n">
        <v>8</v>
      </c>
      <c r="F2" s="0" t="n">
        <v>8</v>
      </c>
      <c r="G2" s="0" t="n">
        <v>8</v>
      </c>
      <c r="H2" s="0" t="n">
        <v>8</v>
      </c>
      <c r="I2" s="0" t="n">
        <v>8</v>
      </c>
      <c r="J2" s="0" t="n">
        <v>8</v>
      </c>
    </row>
    <row r="3" customFormat="false" ht="14.65" hidden="false" customHeight="false" outlineLevel="0" collapsed="false">
      <c r="B3" s="0" t="s">
        <v>3</v>
      </c>
      <c r="C3" s="0" t="n">
        <v>9601938</v>
      </c>
      <c r="D3" s="0" t="n">
        <v>9601939</v>
      </c>
      <c r="E3" s="0" t="n">
        <v>9601984</v>
      </c>
      <c r="F3" s="0" t="n">
        <v>9601985</v>
      </c>
      <c r="G3" s="0" t="n">
        <v>9601986</v>
      </c>
      <c r="H3" s="0" t="n">
        <v>9601987</v>
      </c>
      <c r="I3" s="0" t="n">
        <v>9602008</v>
      </c>
      <c r="J3" s="0" t="n">
        <v>9601938</v>
      </c>
    </row>
    <row r="4" customFormat="false" ht="14.65" hidden="false" customHeight="false" outlineLevel="0" collapsed="false"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23</v>
      </c>
      <c r="I4" s="0" t="s">
        <v>24</v>
      </c>
      <c r="J4" s="0" t="s">
        <v>25</v>
      </c>
    </row>
    <row r="5" customFormat="false" ht="14.65" hidden="false" customHeight="false" outlineLevel="0" collapsed="false">
      <c r="B5" s="0" t="s">
        <v>10</v>
      </c>
      <c r="C5" s="0" t="s">
        <v>46</v>
      </c>
      <c r="D5" s="0" t="s">
        <v>46</v>
      </c>
      <c r="E5" s="0" t="s">
        <v>46</v>
      </c>
      <c r="F5" s="0" t="s">
        <v>46</v>
      </c>
      <c r="G5" s="0" t="s">
        <v>46</v>
      </c>
      <c r="H5" s="0" t="s">
        <v>46</v>
      </c>
      <c r="I5" s="0" t="s">
        <v>46</v>
      </c>
      <c r="J5" s="0" t="s">
        <v>46</v>
      </c>
    </row>
    <row r="7" customFormat="false" ht="14.65" hidden="false" customHeight="false" outlineLevel="0" collapsed="false">
      <c r="A7" s="0" t="s">
        <v>12</v>
      </c>
      <c r="B7" s="0" t="s">
        <v>13</v>
      </c>
      <c r="C7" s="0" t="n">
        <v>0.065</v>
      </c>
      <c r="D7" s="0" t="n">
        <v>0.041</v>
      </c>
      <c r="E7" s="0" t="n">
        <v>0.058</v>
      </c>
      <c r="F7" s="0" t="n">
        <v>0.04</v>
      </c>
      <c r="G7" s="0" t="n">
        <v>0.049</v>
      </c>
      <c r="H7" s="0" t="n">
        <v>0.041</v>
      </c>
      <c r="I7" s="0" t="n">
        <v>0.057</v>
      </c>
      <c r="J7" s="0" t="n">
        <v>0.045</v>
      </c>
    </row>
    <row r="8" customFormat="false" ht="14.65" hidden="false" customHeight="false" outlineLevel="0" collapsed="false">
      <c r="B8" s="0" t="s">
        <v>14</v>
      </c>
      <c r="C8" s="0" t="n">
        <v>0.7</v>
      </c>
      <c r="D8" s="0" t="n">
        <v>0.434</v>
      </c>
      <c r="E8" s="0" t="n">
        <v>0.922</v>
      </c>
      <c r="F8" s="0" t="n">
        <v>0.447</v>
      </c>
      <c r="G8" s="0" t="n">
        <v>0.691</v>
      </c>
      <c r="H8" s="0" t="n">
        <v>0.441</v>
      </c>
      <c r="I8" s="0" t="n">
        <v>0.899</v>
      </c>
      <c r="J8" s="0" t="n">
        <v>0.498</v>
      </c>
    </row>
    <row r="9" customFormat="false" ht="14.65" hidden="false" customHeight="false" outlineLevel="0" collapsed="false">
      <c r="B9" s="0" t="s">
        <v>15</v>
      </c>
      <c r="C9" s="0" t="n">
        <v>452.995</v>
      </c>
      <c r="D9" s="0" t="n">
        <v>539.645</v>
      </c>
      <c r="E9" s="0" t="n">
        <v>535.788</v>
      </c>
      <c r="F9" s="0" t="n">
        <v>539.119</v>
      </c>
      <c r="G9" s="0" t="n">
        <v>536.52</v>
      </c>
      <c r="H9" s="0" t="n">
        <v>541.458</v>
      </c>
      <c r="I9" s="0" t="n">
        <v>542.525</v>
      </c>
      <c r="J9" s="0" t="n">
        <v>533.878</v>
      </c>
    </row>
    <row r="10" customFormat="false" ht="14.65" hidden="false" customHeight="false" outlineLevel="0" collapsed="false">
      <c r="B10" s="0" t="s">
        <v>16</v>
      </c>
      <c r="C10" s="0" t="n">
        <v>0.018</v>
      </c>
      <c r="D10" s="0" t="n">
        <v>0.013</v>
      </c>
      <c r="E10" s="0" t="n">
        <v>0.012</v>
      </c>
      <c r="F10" s="0" t="n">
        <v>0.011</v>
      </c>
      <c r="G10" s="0" t="n">
        <v>0.014</v>
      </c>
      <c r="H10" s="0" t="n">
        <v>0.014</v>
      </c>
      <c r="I10" s="0" t="n">
        <v>0.014</v>
      </c>
      <c r="J10" s="0" t="n">
        <v>0.015</v>
      </c>
    </row>
    <row r="11" customFormat="false" ht="14.65" hidden="false" customHeight="false" outlineLevel="0" collapsed="false">
      <c r="B11" s="0" t="s">
        <v>17</v>
      </c>
      <c r="C11" s="0" t="n">
        <v>0.587</v>
      </c>
      <c r="D11" s="0" t="n">
        <v>0.585</v>
      </c>
      <c r="E11" s="0" t="n">
        <v>0.159</v>
      </c>
      <c r="F11" s="0" t="n">
        <v>0.083</v>
      </c>
      <c r="G11" s="0" t="n">
        <v>0.422</v>
      </c>
      <c r="H11" s="0" t="n">
        <v>0.472</v>
      </c>
      <c r="I11" s="0" t="n">
        <v>0.759</v>
      </c>
      <c r="J11" s="0" t="n">
        <v>0.773</v>
      </c>
    </row>
    <row r="12" customFormat="false" ht="14.65" hidden="false" customHeight="false" outlineLevel="0" collapsed="false">
      <c r="B12" s="0" t="s">
        <v>18</v>
      </c>
      <c r="C12" s="0" t="n">
        <v>0.331</v>
      </c>
      <c r="D12" s="0" t="n">
        <v>0.327</v>
      </c>
      <c r="E12" s="0" t="n">
        <v>0.101</v>
      </c>
      <c r="F12" s="0" t="n">
        <v>0.051</v>
      </c>
      <c r="G12" s="0" t="n">
        <v>0.252</v>
      </c>
      <c r="H12" s="0" t="n">
        <v>0.282</v>
      </c>
      <c r="I12" s="0" t="n">
        <v>0.432</v>
      </c>
      <c r="J12" s="0" t="n">
        <v>0.434</v>
      </c>
    </row>
    <row r="13" customFormat="false" ht="14.65" hidden="false" customHeight="false" outlineLevel="0" collapsed="false">
      <c r="B13" s="0" t="s">
        <v>19</v>
      </c>
      <c r="C13" s="0" t="n">
        <v>0.541</v>
      </c>
      <c r="D13" s="0" t="n">
        <v>0.524</v>
      </c>
      <c r="E13" s="0" t="n">
        <v>0.149</v>
      </c>
      <c r="F13" s="0" t="n">
        <v>0.078</v>
      </c>
      <c r="G13" s="0" t="n">
        <v>0.4</v>
      </c>
      <c r="H13" s="0" t="n">
        <v>0.478</v>
      </c>
      <c r="I13" s="0" t="n">
        <v>0.74</v>
      </c>
      <c r="J13" s="0" t="n">
        <v>0.758</v>
      </c>
    </row>
    <row r="15" customFormat="false" ht="14.65" hidden="false" customHeight="false" outlineLevel="0" collapsed="false">
      <c r="A15" s="0" t="s">
        <v>20</v>
      </c>
      <c r="B15" s="0" t="s">
        <v>13</v>
      </c>
      <c r="C15" s="0" t="n">
        <v>0.008</v>
      </c>
      <c r="D15" s="0" t="n">
        <v>0.012</v>
      </c>
      <c r="E15" s="0" t="n">
        <v>0.004</v>
      </c>
      <c r="F15" s="0" t="n">
        <v>0.007</v>
      </c>
      <c r="G15" s="0" t="n">
        <v>0.007</v>
      </c>
      <c r="H15" s="0" t="n">
        <v>0.007</v>
      </c>
      <c r="I15" s="0" t="n">
        <v>0.004</v>
      </c>
      <c r="J15" s="0" t="n">
        <v>0.006</v>
      </c>
    </row>
    <row r="16" customFormat="false" ht="14.65" hidden="false" customHeight="false" outlineLevel="0" collapsed="false">
      <c r="B16" s="0" t="s">
        <v>14</v>
      </c>
      <c r="C16" s="0" t="n">
        <v>0.011</v>
      </c>
      <c r="D16" s="0" t="n">
        <v>0.011</v>
      </c>
      <c r="E16" s="0" t="n">
        <v>0.02</v>
      </c>
      <c r="F16" s="0" t="n">
        <v>0.034</v>
      </c>
      <c r="G16" s="0" t="n">
        <v>0.011</v>
      </c>
      <c r="H16" s="0" t="n">
        <v>0.011</v>
      </c>
      <c r="I16" s="0" t="n">
        <v>0.011</v>
      </c>
      <c r="J16" s="0" t="n">
        <v>0.012</v>
      </c>
    </row>
    <row r="17" customFormat="false" ht="14.65" hidden="false" customHeight="false" outlineLevel="0" collapsed="false">
      <c r="B17" s="0" t="s">
        <v>15</v>
      </c>
      <c r="C17" s="0" t="n">
        <v>491.267</v>
      </c>
      <c r="D17" s="0" t="n">
        <v>596.186</v>
      </c>
      <c r="E17" s="0" t="n">
        <v>585.207</v>
      </c>
      <c r="F17" s="0" t="n">
        <v>586.619</v>
      </c>
      <c r="G17" s="0" t="n">
        <v>585.756</v>
      </c>
      <c r="H17" s="0" t="n">
        <v>589.444</v>
      </c>
      <c r="I17" s="0" t="n">
        <v>588.548</v>
      </c>
      <c r="J17" s="0" t="n">
        <v>582.617</v>
      </c>
    </row>
    <row r="18" customFormat="false" ht="14.65" hidden="false" customHeight="false" outlineLevel="0" collapsed="false">
      <c r="B18" s="0" t="s">
        <v>16</v>
      </c>
      <c r="C18" s="0" t="n">
        <v>0.002</v>
      </c>
      <c r="D18" s="0" t="n">
        <v>0.003</v>
      </c>
      <c r="E18" s="0" t="n">
        <v>0.002</v>
      </c>
      <c r="F18" s="0" t="n">
        <v>0.002</v>
      </c>
      <c r="G18" s="0" t="n">
        <v>0.004</v>
      </c>
      <c r="H18" s="0" t="n">
        <v>0.004</v>
      </c>
      <c r="I18" s="0" t="n">
        <v>0.003</v>
      </c>
      <c r="J18" s="0" t="n">
        <v>0.004</v>
      </c>
    </row>
    <row r="19" customFormat="false" ht="14.65" hidden="false" customHeight="false" outlineLevel="0" collapsed="false">
      <c r="B19" s="0" t="s">
        <v>17</v>
      </c>
      <c r="C19" s="0" t="n">
        <v>0.049</v>
      </c>
      <c r="D19" s="0" t="n">
        <v>0.327</v>
      </c>
      <c r="E19" s="0" t="n">
        <v>-0.004</v>
      </c>
      <c r="F19" s="0" t="n">
        <v>0</v>
      </c>
      <c r="G19" s="0" t="n">
        <v>0.141</v>
      </c>
      <c r="H19" s="0" t="n">
        <v>0.198</v>
      </c>
      <c r="I19" s="0" t="n">
        <v>0.057</v>
      </c>
      <c r="J19" s="0" t="n">
        <v>0.13</v>
      </c>
    </row>
    <row r="20" customFormat="false" ht="14.65" hidden="false" customHeight="false" outlineLevel="0" collapsed="false">
      <c r="B20" s="0" t="s">
        <v>18</v>
      </c>
      <c r="C20" s="0" t="n">
        <v>0.03</v>
      </c>
      <c r="D20" s="0" t="n">
        <v>0.2</v>
      </c>
      <c r="E20" s="0" t="n">
        <v>0</v>
      </c>
      <c r="F20" s="0" t="n">
        <v>0</v>
      </c>
      <c r="G20" s="0" t="n">
        <v>0.088</v>
      </c>
      <c r="H20" s="0" t="n">
        <v>0.127</v>
      </c>
      <c r="I20" s="0" t="n">
        <v>0.036</v>
      </c>
      <c r="J20" s="0" t="n">
        <v>0.084</v>
      </c>
    </row>
    <row r="21" customFormat="false" ht="14.65" hidden="false" customHeight="false" outlineLevel="0" collapsed="false">
      <c r="B21" s="0" t="s">
        <v>19</v>
      </c>
      <c r="C21" s="0" t="n">
        <v>0.045</v>
      </c>
      <c r="D21" s="0" t="n">
        <v>0.292</v>
      </c>
      <c r="E21" s="0" t="n">
        <v>-0.003</v>
      </c>
      <c r="F21" s="0" t="n">
        <v>0</v>
      </c>
      <c r="G21" s="0" t="n">
        <v>0.134</v>
      </c>
      <c r="H21" s="0" t="n">
        <v>0.192</v>
      </c>
      <c r="I21" s="0" t="n">
        <v>0.054</v>
      </c>
      <c r="J21" s="0" t="n">
        <v>0.127</v>
      </c>
    </row>
    <row r="23" customFormat="false" ht="14.65" hidden="false" customHeight="false" outlineLevel="0" collapsed="false">
      <c r="A23" s="0" t="s">
        <v>22</v>
      </c>
      <c r="B23" s="0" t="s">
        <v>13</v>
      </c>
      <c r="C23" s="0" t="n">
        <v>0.036</v>
      </c>
      <c r="D23" s="0" t="n">
        <v>0.026</v>
      </c>
      <c r="E23" s="0" t="n">
        <v>0.03</v>
      </c>
      <c r="F23" s="0" t="n">
        <v>0.023</v>
      </c>
      <c r="G23" s="0" t="n">
        <v>0.027</v>
      </c>
      <c r="H23" s="0" t="n">
        <v>0.023</v>
      </c>
      <c r="I23" s="0" t="n">
        <v>0.03</v>
      </c>
      <c r="J23" s="0" t="n">
        <v>0.024</v>
      </c>
    </row>
    <row r="24" customFormat="false" ht="14.65" hidden="false" customHeight="false" outlineLevel="0" collapsed="false">
      <c r="B24" s="0" t="s">
        <v>14</v>
      </c>
      <c r="C24" s="0" t="n">
        <v>0.342</v>
      </c>
      <c r="D24" s="0" t="n">
        <v>0.214</v>
      </c>
      <c r="E24" s="0" t="n">
        <v>0.453</v>
      </c>
      <c r="F24" s="0" t="n">
        <v>0.233</v>
      </c>
      <c r="G24" s="0" t="n">
        <v>0.339</v>
      </c>
      <c r="H24" s="0" t="n">
        <v>0.218</v>
      </c>
      <c r="I24" s="0" t="n">
        <v>0.439</v>
      </c>
      <c r="J24" s="0" t="n">
        <v>0.246</v>
      </c>
    </row>
    <row r="25" customFormat="false" ht="14.65" hidden="false" customHeight="false" outlineLevel="0" collapsed="false">
      <c r="B25" s="0" t="s">
        <v>15</v>
      </c>
      <c r="C25" s="0" t="n">
        <v>472.893</v>
      </c>
      <c r="D25" s="0" t="n">
        <v>568.982</v>
      </c>
      <c r="E25" s="0" t="n">
        <v>561.44</v>
      </c>
      <c r="F25" s="0" t="n">
        <v>563.76</v>
      </c>
      <c r="G25" s="0" t="n">
        <v>562.015</v>
      </c>
      <c r="H25" s="0" t="n">
        <v>566.368</v>
      </c>
      <c r="I25" s="0" t="n">
        <v>566.357</v>
      </c>
      <c r="J25" s="0" t="n">
        <v>559.131</v>
      </c>
    </row>
    <row r="26" customFormat="false" ht="14.65" hidden="false" customHeight="false" outlineLevel="0" collapsed="false">
      <c r="B26" s="0" t="s">
        <v>16</v>
      </c>
      <c r="C26" s="0" t="n">
        <v>0.009</v>
      </c>
      <c r="D26" s="0" t="n">
        <v>0.008</v>
      </c>
      <c r="E26" s="0" t="n">
        <v>0.007</v>
      </c>
      <c r="F26" s="0" t="n">
        <v>0.006</v>
      </c>
      <c r="G26" s="0" t="n">
        <v>0.008</v>
      </c>
      <c r="H26" s="0" t="n">
        <v>0.009</v>
      </c>
      <c r="I26" s="0" t="n">
        <v>0.008</v>
      </c>
      <c r="J26" s="0" t="n">
        <v>0.009</v>
      </c>
    </row>
    <row r="27" customFormat="false" ht="14.65" hidden="false" customHeight="false" outlineLevel="0" collapsed="false">
      <c r="B27" s="0" t="s">
        <v>17</v>
      </c>
      <c r="C27" s="0" t="n">
        <v>0.307</v>
      </c>
      <c r="D27" s="0" t="n">
        <v>0.451</v>
      </c>
      <c r="E27" s="0" t="n">
        <v>0.076</v>
      </c>
      <c r="F27" s="0" t="n">
        <v>0.04</v>
      </c>
      <c r="G27" s="0" t="n">
        <v>0.276</v>
      </c>
      <c r="H27" s="0" t="n">
        <v>0.33</v>
      </c>
      <c r="I27" s="0" t="n">
        <v>0.396</v>
      </c>
      <c r="J27" s="0" t="n">
        <v>0.44</v>
      </c>
    </row>
    <row r="28" customFormat="false" ht="14.65" hidden="false" customHeight="false" outlineLevel="0" collapsed="false">
      <c r="B28" s="0" t="s">
        <v>18</v>
      </c>
      <c r="C28" s="0" t="n">
        <v>0.175</v>
      </c>
      <c r="D28" s="0" t="n">
        <v>0.261</v>
      </c>
      <c r="E28" s="0" t="n">
        <v>0.049</v>
      </c>
      <c r="F28" s="0" t="n">
        <v>0.025</v>
      </c>
      <c r="G28" s="0" t="n">
        <v>0.167</v>
      </c>
      <c r="H28" s="0" t="n">
        <v>0.202</v>
      </c>
      <c r="I28" s="0" t="n">
        <v>0.227</v>
      </c>
      <c r="J28" s="0" t="n">
        <v>0.252</v>
      </c>
    </row>
    <row r="29" customFormat="false" ht="14.65" hidden="false" customHeight="false" outlineLevel="0" collapsed="false">
      <c r="B29" s="0" t="s">
        <v>19</v>
      </c>
      <c r="C29" s="0" t="n">
        <v>0.283</v>
      </c>
      <c r="D29" s="0" t="n">
        <v>0.404</v>
      </c>
      <c r="E29" s="0" t="n">
        <v>0.072</v>
      </c>
      <c r="F29" s="0" t="n">
        <v>0.038</v>
      </c>
      <c r="G29" s="0" t="n">
        <v>0.262</v>
      </c>
      <c r="H29" s="0" t="n">
        <v>0.329</v>
      </c>
      <c r="I29" s="0" t="n">
        <v>0.385</v>
      </c>
      <c r="J29" s="0" t="n">
        <v>0.4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