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VEH #11 FTP" sheetId="1" state="visible" r:id="rId2"/>
    <sheet name="REPORT VEH #11 SC03" sheetId="2" state="visible" r:id="rId3"/>
    <sheet name="Module1 (2)" sheetId="3" state="hidden" r:id="rId4"/>
    <sheet name="Module2 (2)" sheetId="4" state="hidden" r:id="rId5"/>
    <sheet name="Module3 (2)" sheetId="5" state="hidden" r:id="rId6"/>
  </sheets>
  <definedNames>
    <definedName function="false" hidden="false" name="veh_11_ftp" vbProcedure="false">'REPORT VEH #11 FTP'!$A$1:$E$38</definedName>
    <definedName function="false" hidden="false" name="veh_11_sc03" vbProcedure="false">'REPORT VEH #11 SC03'!$A$1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9">
  <si>
    <t xml:space="preserve">Project</t>
  </si>
  <si>
    <t xml:space="preserve">2R9606</t>
  </si>
  <si>
    <t xml:space="preserve">Vehicle</t>
  </si>
  <si>
    <t xml:space="preserve">Test ID</t>
  </si>
  <si>
    <t xml:space="preserve">Test #</t>
  </si>
  <si>
    <t xml:space="preserve">1B</t>
  </si>
  <si>
    <t xml:space="preserve">2B</t>
  </si>
  <si>
    <t xml:space="preserve">Test Type</t>
  </si>
  <si>
    <t xml:space="preserve">C</t>
  </si>
  <si>
    <t xml:space="preserve">BAG 1</t>
  </si>
  <si>
    <t xml:space="preserve">HC</t>
  </si>
  <si>
    <t xml:space="preserve">CO</t>
  </si>
  <si>
    <t xml:space="preserve">CO2</t>
  </si>
  <si>
    <t xml:space="preserve">CH4</t>
  </si>
  <si>
    <t xml:space="preserve">NOx</t>
  </si>
  <si>
    <t xml:space="preserve">NO</t>
  </si>
  <si>
    <t xml:space="preserve">NOxC</t>
  </si>
  <si>
    <t xml:space="preserve">BAG 2</t>
  </si>
  <si>
    <t xml:space="preserve">BAG 3</t>
  </si>
  <si>
    <t xml:space="preserve">Composite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1B</t>
  </si>
  <si>
    <t xml:space="preserve">12B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SC03</t>
  </si>
  <si>
    <t xml:space="preserve">NMHC+NOx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7"/>
  </cols>
  <sheetData>
    <row r="1" customFormat="false" ht="14.65" hidden="false" customHeight="false" outlineLevel="0" collapsed="false">
      <c r="A1" s="1"/>
      <c r="B1" s="1" t="s">
        <v>0</v>
      </c>
      <c r="C1" s="0" t="s">
        <v>1</v>
      </c>
      <c r="D1" s="0" t="s">
        <v>1</v>
      </c>
    </row>
    <row r="2" customFormat="false" ht="14.65" hidden="false" customHeight="false" outlineLevel="0" collapsed="false">
      <c r="A2" s="1"/>
      <c r="B2" s="1" t="s">
        <v>2</v>
      </c>
      <c r="C2" s="0" t="n">
        <v>11</v>
      </c>
      <c r="D2" s="0" t="n">
        <v>11</v>
      </c>
    </row>
    <row r="3" customFormat="false" ht="14.65" hidden="false" customHeight="false" outlineLevel="0" collapsed="false">
      <c r="A3" s="1"/>
      <c r="B3" s="1" t="s">
        <v>3</v>
      </c>
      <c r="C3" s="0" t="n">
        <v>9602610</v>
      </c>
      <c r="D3" s="0" t="n">
        <v>9602683</v>
      </c>
    </row>
    <row r="4" customFormat="false" ht="14.65" hidden="false" customHeight="false" outlineLevel="0" collapsed="false">
      <c r="A4" s="1"/>
      <c r="B4" s="1" t="s">
        <v>4</v>
      </c>
      <c r="C4" s="0" t="s">
        <v>5</v>
      </c>
      <c r="D4" s="0" t="s">
        <v>6</v>
      </c>
    </row>
    <row r="5" customFormat="false" ht="14.65" hidden="false" customHeight="false" outlineLevel="0" collapsed="false">
      <c r="A5" s="1"/>
      <c r="B5" s="1" t="s">
        <v>7</v>
      </c>
      <c r="C5" s="0" t="s">
        <v>8</v>
      </c>
      <c r="D5" s="0" t="s">
        <v>8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9</v>
      </c>
      <c r="B7" s="1" t="s">
        <v>10</v>
      </c>
      <c r="C7" s="0" t="n">
        <v>0.606</v>
      </c>
      <c r="D7" s="0" t="n">
        <v>0.389</v>
      </c>
    </row>
    <row r="8" customFormat="false" ht="14.65" hidden="false" customHeight="false" outlineLevel="0" collapsed="false">
      <c r="A8" s="1"/>
      <c r="B8" s="1" t="s">
        <v>11</v>
      </c>
      <c r="C8" s="0" t="n">
        <v>7.506</v>
      </c>
      <c r="D8" s="0" t="n">
        <v>6.474</v>
      </c>
    </row>
    <row r="9" customFormat="false" ht="14.65" hidden="false" customHeight="false" outlineLevel="0" collapsed="false">
      <c r="A9" s="1"/>
      <c r="B9" s="1" t="s">
        <v>12</v>
      </c>
      <c r="C9" s="0" t="n">
        <v>369.513</v>
      </c>
      <c r="D9" s="0" t="n">
        <v>459.598</v>
      </c>
    </row>
    <row r="10" customFormat="false" ht="14.65" hidden="false" customHeight="false" outlineLevel="0" collapsed="false">
      <c r="A10" s="1"/>
      <c r="B10" s="1" t="s">
        <v>13</v>
      </c>
      <c r="C10" s="0" t="n">
        <v>0.059</v>
      </c>
      <c r="D10" s="0" t="n">
        <v>0.04</v>
      </c>
    </row>
    <row r="11" customFormat="false" ht="14.65" hidden="false" customHeight="false" outlineLevel="0" collapsed="false">
      <c r="A11" s="1"/>
      <c r="B11" s="1" t="s">
        <v>14</v>
      </c>
      <c r="C11" s="0" t="n">
        <v>0.253</v>
      </c>
      <c r="D11" s="0" t="n">
        <v>0.407</v>
      </c>
    </row>
    <row r="12" customFormat="false" ht="14.65" hidden="false" customHeight="false" outlineLevel="0" collapsed="false">
      <c r="A12" s="1"/>
      <c r="B12" s="1" t="s">
        <v>15</v>
      </c>
      <c r="C12" s="0" t="n">
        <v>0.16</v>
      </c>
      <c r="D12" s="0" t="n">
        <v>0.255</v>
      </c>
    </row>
    <row r="13" customFormat="false" ht="14.65" hidden="false" customHeight="false" outlineLevel="0" collapsed="false">
      <c r="A13" s="1"/>
      <c r="B13" s="1" t="s">
        <v>16</v>
      </c>
      <c r="C13" s="0" t="n">
        <v>0.258</v>
      </c>
      <c r="D13" s="0" t="n">
        <v>0.419</v>
      </c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 t="s">
        <v>17</v>
      </c>
      <c r="B15" s="1" t="s">
        <v>10</v>
      </c>
      <c r="C15" s="0" t="n">
        <v>0.012</v>
      </c>
      <c r="D15" s="0" t="n">
        <v>0.016</v>
      </c>
    </row>
    <row r="16" customFormat="false" ht="14.65" hidden="false" customHeight="false" outlineLevel="0" collapsed="false">
      <c r="A16" s="1"/>
      <c r="B16" s="1" t="s">
        <v>11</v>
      </c>
      <c r="C16" s="0" t="n">
        <v>0.683</v>
      </c>
      <c r="D16" s="0" t="n">
        <v>0.488</v>
      </c>
    </row>
    <row r="17" customFormat="false" ht="14.65" hidden="false" customHeight="false" outlineLevel="0" collapsed="false">
      <c r="A17" s="1"/>
      <c r="B17" s="1" t="s">
        <v>12</v>
      </c>
      <c r="C17" s="0" t="n">
        <v>387.275</v>
      </c>
      <c r="D17" s="0" t="n">
        <v>511.932</v>
      </c>
    </row>
    <row r="18" customFormat="false" ht="14.65" hidden="false" customHeight="false" outlineLevel="0" collapsed="false">
      <c r="A18" s="1"/>
      <c r="B18" s="1" t="s">
        <v>13</v>
      </c>
      <c r="C18" s="0" t="n">
        <v>0.011</v>
      </c>
      <c r="D18" s="0" t="n">
        <v>0.009</v>
      </c>
    </row>
    <row r="19" customFormat="false" ht="14.65" hidden="false" customHeight="false" outlineLevel="0" collapsed="false">
      <c r="A19" s="1"/>
      <c r="B19" s="1" t="s">
        <v>14</v>
      </c>
      <c r="C19" s="0" t="n">
        <v>0.065</v>
      </c>
      <c r="D19" s="0" t="n">
        <v>0.229</v>
      </c>
    </row>
    <row r="20" customFormat="false" ht="14.65" hidden="false" customHeight="false" outlineLevel="0" collapsed="false">
      <c r="A20" s="1"/>
      <c r="B20" s="1" t="s">
        <v>15</v>
      </c>
      <c r="C20" s="0" t="n">
        <v>0.042</v>
      </c>
      <c r="D20" s="0" t="n">
        <v>0.148</v>
      </c>
    </row>
    <row r="21" customFormat="false" ht="14.65" hidden="false" customHeight="false" outlineLevel="0" collapsed="false">
      <c r="A21" s="1"/>
      <c r="B21" s="1" t="s">
        <v>16</v>
      </c>
      <c r="C21" s="0" t="n">
        <v>0.066</v>
      </c>
      <c r="D21" s="0" t="n">
        <v>0.236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1" t="s">
        <v>18</v>
      </c>
      <c r="B23" s="1" t="s">
        <v>10</v>
      </c>
      <c r="C23" s="0" t="n">
        <v>0.031</v>
      </c>
      <c r="D23" s="0" t="n">
        <v>0.049</v>
      </c>
    </row>
    <row r="24" customFormat="false" ht="14.65" hidden="false" customHeight="false" outlineLevel="0" collapsed="false">
      <c r="A24" s="1"/>
      <c r="B24" s="1" t="s">
        <v>11</v>
      </c>
      <c r="C24" s="0" t="n">
        <v>0.782</v>
      </c>
      <c r="D24" s="0" t="n">
        <v>1.772</v>
      </c>
    </row>
    <row r="25" customFormat="false" ht="14.65" hidden="false" customHeight="false" outlineLevel="0" collapsed="false">
      <c r="A25" s="1"/>
      <c r="B25" s="1" t="s">
        <v>12</v>
      </c>
      <c r="C25" s="0" t="n">
        <v>326.431</v>
      </c>
      <c r="D25" s="0" t="n">
        <v>411.246</v>
      </c>
    </row>
    <row r="26" customFormat="false" ht="14.65" hidden="false" customHeight="false" outlineLevel="0" collapsed="false">
      <c r="A26" s="1"/>
      <c r="B26" s="1" t="s">
        <v>13</v>
      </c>
      <c r="C26" s="0" t="n">
        <v>0.014</v>
      </c>
      <c r="D26" s="0" t="n">
        <v>0.015</v>
      </c>
    </row>
    <row r="27" customFormat="false" ht="14.65" hidden="false" customHeight="false" outlineLevel="0" collapsed="false">
      <c r="A27" s="1"/>
      <c r="B27" s="1" t="s">
        <v>14</v>
      </c>
      <c r="C27" s="0" t="n">
        <v>0.234</v>
      </c>
      <c r="D27" s="0" t="n">
        <v>0.296</v>
      </c>
    </row>
    <row r="28" customFormat="false" ht="14.65" hidden="false" customHeight="false" outlineLevel="0" collapsed="false">
      <c r="A28" s="1"/>
      <c r="B28" s="1" t="s">
        <v>15</v>
      </c>
      <c r="C28" s="0" t="n">
        <v>0.149</v>
      </c>
      <c r="D28" s="0" t="n">
        <v>0.19</v>
      </c>
    </row>
    <row r="29" customFormat="false" ht="14.65" hidden="false" customHeight="false" outlineLevel="0" collapsed="false">
      <c r="A29" s="1"/>
      <c r="B29" s="1" t="s">
        <v>16</v>
      </c>
      <c r="C29" s="0" t="n">
        <v>0.235</v>
      </c>
      <c r="D29" s="0" t="n">
        <v>0.307</v>
      </c>
    </row>
    <row r="30" customFormat="false" ht="14.65" hidden="false" customHeight="false" outlineLevel="0" collapsed="false">
      <c r="A30" s="1"/>
      <c r="B30" s="1"/>
    </row>
    <row r="31" customFormat="false" ht="14.65" hidden="false" customHeight="false" outlineLevel="0" collapsed="false">
      <c r="A31" s="1" t="s">
        <v>19</v>
      </c>
      <c r="B31" s="1" t="s">
        <v>10</v>
      </c>
      <c r="C31" s="0" t="n">
        <v>0.14</v>
      </c>
      <c r="D31" s="0" t="n">
        <v>0.103</v>
      </c>
    </row>
    <row r="32" customFormat="false" ht="14.65" hidden="false" customHeight="false" outlineLevel="0" collapsed="false">
      <c r="A32" s="1"/>
      <c r="B32" s="1" t="s">
        <v>11</v>
      </c>
      <c r="C32" s="0" t="n">
        <v>2.127</v>
      </c>
      <c r="D32" s="0" t="n">
        <v>2.083</v>
      </c>
    </row>
    <row r="33" customFormat="false" ht="14.65" hidden="false" customHeight="false" outlineLevel="0" collapsed="false">
      <c r="A33" s="1"/>
      <c r="B33" s="1" t="s">
        <v>12</v>
      </c>
      <c r="C33" s="0" t="n">
        <v>366.835</v>
      </c>
      <c r="D33" s="0" t="n">
        <v>473.378</v>
      </c>
    </row>
    <row r="34" customFormat="false" ht="14.65" hidden="false" customHeight="false" outlineLevel="0" collapsed="false">
      <c r="A34" s="1"/>
      <c r="B34" s="1" t="s">
        <v>13</v>
      </c>
      <c r="C34" s="0" t="n">
        <v>0.022</v>
      </c>
      <c r="D34" s="0" t="n">
        <v>0.017</v>
      </c>
    </row>
    <row r="35" customFormat="false" ht="14.65" hidden="false" customHeight="false" outlineLevel="0" collapsed="false">
      <c r="A35" s="1"/>
      <c r="B35" s="1" t="s">
        <v>14</v>
      </c>
      <c r="C35" s="0" t="n">
        <v>0.151</v>
      </c>
      <c r="D35" s="0" t="n">
        <v>0.284</v>
      </c>
    </row>
    <row r="36" customFormat="false" ht="14.65" hidden="false" customHeight="false" outlineLevel="0" collapsed="false">
      <c r="A36" s="1"/>
      <c r="B36" s="1" t="s">
        <v>15</v>
      </c>
      <c r="C36" s="0" t="n">
        <v>0.096</v>
      </c>
      <c r="D36" s="0" t="n">
        <v>0.181</v>
      </c>
    </row>
    <row r="37" customFormat="false" ht="14.65" hidden="false" customHeight="false" outlineLevel="0" collapsed="false">
      <c r="A37" s="1"/>
      <c r="B37" s="1" t="s">
        <v>16</v>
      </c>
      <c r="C37" s="0" t="n">
        <v>0.152</v>
      </c>
      <c r="D37" s="0" t="n">
        <v>0.293</v>
      </c>
    </row>
    <row r="38" customFormat="false" ht="14.65" hidden="false" customHeight="false" outlineLevel="0" collapsed="false">
      <c r="A38" s="1"/>
      <c r="B3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U1" activeCellId="0" sqref="U1 U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</cols>
  <sheetData>
    <row r="1" customFormat="false" ht="14.65" hidden="false" customHeight="false" outlineLevel="0" collapsed="false">
      <c r="A1" s="1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  <c r="K1" s="0" t="s">
        <v>1</v>
      </c>
      <c r="L1" s="0" t="s">
        <v>1</v>
      </c>
      <c r="M1" s="0" t="s">
        <v>1</v>
      </c>
      <c r="N1" s="0" t="s">
        <v>1</v>
      </c>
      <c r="O1" s="0" t="s">
        <v>1</v>
      </c>
      <c r="P1" s="0" t="s">
        <v>1</v>
      </c>
      <c r="Q1" s="0" t="s">
        <v>1</v>
      </c>
      <c r="R1" s="0" t="s">
        <v>1</v>
      </c>
      <c r="S1" s="0" t="s">
        <v>1</v>
      </c>
      <c r="T1" s="0" t="s">
        <v>1</v>
      </c>
    </row>
    <row r="2" customFormat="false" ht="14.65" hidden="false" customHeight="false" outlineLevel="0" collapsed="false">
      <c r="A2" s="1" t="s">
        <v>2</v>
      </c>
      <c r="B2" s="0" t="n">
        <v>11</v>
      </c>
      <c r="C2" s="0" t="n">
        <v>11</v>
      </c>
      <c r="D2" s="0" t="n">
        <v>11</v>
      </c>
      <c r="E2" s="0" t="n">
        <v>11</v>
      </c>
      <c r="F2" s="0" t="n">
        <v>11</v>
      </c>
      <c r="G2" s="0" t="n">
        <v>11</v>
      </c>
      <c r="H2" s="0" t="n">
        <v>11</v>
      </c>
      <c r="I2" s="0" t="n">
        <v>11</v>
      </c>
      <c r="J2" s="0" t="n">
        <v>11</v>
      </c>
      <c r="K2" s="0" t="n">
        <v>11</v>
      </c>
      <c r="L2" s="0" t="n">
        <v>11</v>
      </c>
      <c r="M2" s="0" t="n">
        <v>11</v>
      </c>
      <c r="N2" s="0" t="n">
        <v>11</v>
      </c>
      <c r="O2" s="0" t="n">
        <v>11</v>
      </c>
      <c r="P2" s="0" t="n">
        <v>11</v>
      </c>
      <c r="Q2" s="0" t="n">
        <v>11</v>
      </c>
      <c r="R2" s="0" t="n">
        <v>11</v>
      </c>
      <c r="S2" s="0" t="n">
        <v>11</v>
      </c>
      <c r="T2" s="0" t="n">
        <v>11</v>
      </c>
    </row>
    <row r="3" customFormat="false" ht="14.65" hidden="false" customHeight="false" outlineLevel="0" collapsed="false">
      <c r="A3" s="1" t="s">
        <v>3</v>
      </c>
      <c r="B3" s="0" t="n">
        <v>9602612</v>
      </c>
      <c r="C3" s="0" t="n">
        <v>9602613</v>
      </c>
      <c r="D3" s="0" t="n">
        <v>9602614</v>
      </c>
      <c r="E3" s="0" t="n">
        <v>9602615</v>
      </c>
      <c r="F3" s="0" t="n">
        <v>9602647</v>
      </c>
      <c r="G3" s="0" t="n">
        <v>9602648</v>
      </c>
      <c r="H3" s="0" t="n">
        <v>9602649</v>
      </c>
      <c r="I3" s="0" t="n">
        <v>9602650</v>
      </c>
      <c r="J3" s="0" t="n">
        <v>9602651</v>
      </c>
      <c r="K3" s="0" t="n">
        <v>9602652</v>
      </c>
      <c r="L3" s="0" t="n">
        <v>9602655</v>
      </c>
      <c r="M3" s="0" t="n">
        <v>9602656</v>
      </c>
      <c r="N3" s="0" t="n">
        <v>9602657</v>
      </c>
      <c r="O3" s="0" t="n">
        <v>9602671</v>
      </c>
      <c r="P3" s="0" t="n">
        <v>9602685</v>
      </c>
      <c r="Q3" s="0" t="n">
        <v>9602687</v>
      </c>
      <c r="R3" s="0" t="n">
        <v>9602686</v>
      </c>
      <c r="S3" s="0" t="n">
        <v>9602701</v>
      </c>
      <c r="T3" s="0" t="n">
        <v>9602702</v>
      </c>
    </row>
    <row r="4" customFormat="false" ht="14.65" hidden="false" customHeight="false" outlineLevel="0" collapsed="false">
      <c r="A4" s="1" t="s">
        <v>4</v>
      </c>
      <c r="B4" s="0" t="s">
        <v>5</v>
      </c>
      <c r="C4" s="0" t="s">
        <v>6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6</v>
      </c>
      <c r="K4" s="0" t="s">
        <v>27</v>
      </c>
      <c r="L4" s="0" t="s">
        <v>28</v>
      </c>
      <c r="M4" s="0" t="s">
        <v>29</v>
      </c>
      <c r="N4" s="0" t="s">
        <v>30</v>
      </c>
      <c r="O4" s="0" t="s">
        <v>31</v>
      </c>
      <c r="P4" s="0" t="s">
        <v>32</v>
      </c>
      <c r="Q4" s="0" t="s">
        <v>33</v>
      </c>
      <c r="R4" s="0" t="s">
        <v>34</v>
      </c>
      <c r="S4" s="0" t="s">
        <v>35</v>
      </c>
      <c r="T4" s="0" t="s">
        <v>36</v>
      </c>
    </row>
    <row r="5" customFormat="false" ht="14.65" hidden="false" customHeight="false" outlineLevel="0" collapsed="false">
      <c r="A5" s="1" t="s">
        <v>7</v>
      </c>
      <c r="B5" s="0" t="s">
        <v>37</v>
      </c>
      <c r="C5" s="0" t="s">
        <v>37</v>
      </c>
      <c r="D5" s="0" t="s">
        <v>37</v>
      </c>
      <c r="E5" s="0" t="s">
        <v>37</v>
      </c>
      <c r="F5" s="0" t="s">
        <v>37</v>
      </c>
      <c r="G5" s="0" t="s">
        <v>37</v>
      </c>
      <c r="H5" s="0" t="s">
        <v>37</v>
      </c>
      <c r="I5" s="0" t="s">
        <v>37</v>
      </c>
      <c r="J5" s="0" t="s">
        <v>37</v>
      </c>
      <c r="K5" s="0" t="s">
        <v>37</v>
      </c>
      <c r="L5" s="0" t="s">
        <v>37</v>
      </c>
      <c r="M5" s="0" t="s">
        <v>37</v>
      </c>
      <c r="N5" s="0" t="s">
        <v>37</v>
      </c>
      <c r="O5" s="0" t="s">
        <v>37</v>
      </c>
      <c r="P5" s="0" t="s">
        <v>37</v>
      </c>
      <c r="Q5" s="0" t="s">
        <v>37</v>
      </c>
      <c r="R5" s="0" t="s">
        <v>37</v>
      </c>
      <c r="S5" s="0" t="s">
        <v>37</v>
      </c>
      <c r="T5" s="0" t="s">
        <v>37</v>
      </c>
    </row>
    <row r="6" customFormat="false" ht="14.65" hidden="false" customHeight="false" outlineLevel="0" collapsed="false">
      <c r="A6" s="1"/>
    </row>
    <row r="7" customFormat="false" ht="14.65" hidden="false" customHeight="false" outlineLevel="0" collapsed="false">
      <c r="A7" s="1" t="s">
        <v>10</v>
      </c>
      <c r="B7" s="0" t="n">
        <v>0.045</v>
      </c>
      <c r="C7" s="0" t="n">
        <v>0.028</v>
      </c>
      <c r="D7" s="0" t="n">
        <v>0.063</v>
      </c>
      <c r="E7" s="0" t="n">
        <v>0.04</v>
      </c>
      <c r="F7" s="0" t="n">
        <v>0.06</v>
      </c>
      <c r="G7" s="0" t="n">
        <v>0.057</v>
      </c>
      <c r="H7" s="0" t="n">
        <v>0.051</v>
      </c>
      <c r="I7" s="0" t="n">
        <v>0.045</v>
      </c>
      <c r="J7" s="0" t="n">
        <v>0.081</v>
      </c>
      <c r="K7" s="0" t="n">
        <v>0.037</v>
      </c>
      <c r="L7" s="0" t="n">
        <v>0.054</v>
      </c>
      <c r="M7" s="0" t="n">
        <v>0.066</v>
      </c>
      <c r="N7" s="0" t="n">
        <v>0.053</v>
      </c>
      <c r="O7" s="0" t="n">
        <v>0.051</v>
      </c>
      <c r="P7" s="0" t="n">
        <v>0.049</v>
      </c>
      <c r="Q7" s="0" t="n">
        <v>0.064</v>
      </c>
      <c r="R7" s="0" t="n">
        <v>0.041</v>
      </c>
      <c r="S7" s="0" t="n">
        <v>0.061</v>
      </c>
      <c r="T7" s="0" t="n">
        <v>0.052</v>
      </c>
    </row>
    <row r="8" customFormat="false" ht="14.65" hidden="false" customHeight="false" outlineLevel="0" collapsed="false">
      <c r="A8" s="1" t="s">
        <v>11</v>
      </c>
      <c r="B8" s="0" t="n">
        <v>0.535</v>
      </c>
      <c r="C8" s="0" t="n">
        <v>1.347</v>
      </c>
      <c r="D8" s="0" t="n">
        <v>2.954</v>
      </c>
      <c r="E8" s="0" t="n">
        <v>2.336</v>
      </c>
      <c r="F8" s="0" t="n">
        <v>2.792</v>
      </c>
      <c r="G8" s="0" t="n">
        <v>1.987</v>
      </c>
      <c r="H8" s="0" t="n">
        <v>2.045</v>
      </c>
      <c r="I8" s="0" t="n">
        <v>2.183</v>
      </c>
      <c r="J8" s="0" t="n">
        <v>3.687</v>
      </c>
      <c r="K8" s="0" t="n">
        <v>1.693</v>
      </c>
      <c r="L8" s="0" t="n">
        <v>1.937</v>
      </c>
      <c r="M8" s="0" t="n">
        <v>2.083</v>
      </c>
      <c r="N8" s="0" t="n">
        <v>1.587</v>
      </c>
      <c r="O8" s="0" t="n">
        <v>2.942</v>
      </c>
      <c r="P8" s="0" t="n">
        <v>1.811</v>
      </c>
      <c r="Q8" s="0" t="n">
        <v>2.941</v>
      </c>
      <c r="R8" s="0" t="n">
        <v>1.192</v>
      </c>
      <c r="S8" s="0" t="n">
        <v>1.945</v>
      </c>
      <c r="T8" s="0" t="n">
        <v>1.119</v>
      </c>
    </row>
    <row r="9" customFormat="false" ht="14.65" hidden="false" customHeight="false" outlineLevel="0" collapsed="false">
      <c r="A9" s="1" t="s">
        <v>12</v>
      </c>
      <c r="B9" s="0" t="n">
        <v>352.138</v>
      </c>
      <c r="C9" s="0" t="n">
        <v>449.045</v>
      </c>
      <c r="D9" s="0" t="n">
        <v>445.981</v>
      </c>
      <c r="E9" s="0" t="n">
        <v>450.298</v>
      </c>
      <c r="F9" s="0" t="n">
        <v>446.098</v>
      </c>
      <c r="G9" s="0" t="n">
        <v>438.674</v>
      </c>
      <c r="H9" s="0" t="n">
        <v>448.616</v>
      </c>
      <c r="I9" s="0" t="n">
        <v>446.039</v>
      </c>
      <c r="J9" s="0" t="n">
        <v>438.075</v>
      </c>
      <c r="K9" s="0" t="n">
        <v>445.614</v>
      </c>
      <c r="L9" s="0" t="n">
        <v>429.421</v>
      </c>
      <c r="M9" s="0" t="n">
        <v>424.739</v>
      </c>
      <c r="N9" s="0" t="n">
        <v>424.18</v>
      </c>
      <c r="O9" s="0" t="n">
        <v>443.997</v>
      </c>
      <c r="P9" s="0" t="n">
        <v>432.455</v>
      </c>
      <c r="Q9" s="0" t="n">
        <v>452.762</v>
      </c>
      <c r="R9" s="0" t="n">
        <v>424.491</v>
      </c>
      <c r="S9" s="0" t="n">
        <v>426.199</v>
      </c>
      <c r="T9" s="0" t="n">
        <v>348.62</v>
      </c>
    </row>
    <row r="10" customFormat="false" ht="14.65" hidden="false" customHeight="false" outlineLevel="0" collapsed="false">
      <c r="A10" s="1" t="s">
        <v>13</v>
      </c>
      <c r="B10" s="0" t="n">
        <v>0.012</v>
      </c>
      <c r="C10" s="0" t="n">
        <v>0.014</v>
      </c>
      <c r="D10" s="0" t="n">
        <v>0.018</v>
      </c>
      <c r="E10" s="0" t="n">
        <v>0.017</v>
      </c>
      <c r="F10" s="0" t="n">
        <v>0.019</v>
      </c>
      <c r="G10" s="0" t="n">
        <v>0.017</v>
      </c>
      <c r="H10" s="0" t="n">
        <v>0.016</v>
      </c>
      <c r="I10" s="0" t="n">
        <v>0.015</v>
      </c>
      <c r="J10" s="0" t="n">
        <v>0.021</v>
      </c>
      <c r="K10" s="0" t="n">
        <v>0.015</v>
      </c>
      <c r="L10" s="0" t="n">
        <v>0.016</v>
      </c>
      <c r="M10" s="0" t="n">
        <v>0.018</v>
      </c>
      <c r="N10" s="0" t="n">
        <v>0.017</v>
      </c>
      <c r="O10" s="0" t="n">
        <v>0.018</v>
      </c>
      <c r="P10" s="0" t="n">
        <v>0.015</v>
      </c>
      <c r="Q10" s="0" t="n">
        <v>0.018</v>
      </c>
      <c r="R10" s="0" t="n">
        <v>0.014</v>
      </c>
      <c r="S10" s="0" t="n">
        <v>0.017</v>
      </c>
      <c r="T10" s="0" t="n">
        <v>0.019</v>
      </c>
    </row>
    <row r="11" customFormat="false" ht="14.65" hidden="false" customHeight="false" outlineLevel="0" collapsed="false">
      <c r="A11" s="1" t="s">
        <v>14</v>
      </c>
      <c r="B11" s="0" t="n">
        <v>0.184</v>
      </c>
      <c r="C11" s="0" t="n">
        <v>0.845</v>
      </c>
      <c r="D11" s="0" t="n">
        <v>0.322</v>
      </c>
      <c r="E11" s="0" t="n">
        <v>0.712</v>
      </c>
      <c r="F11" s="0" t="n">
        <v>0.204</v>
      </c>
      <c r="G11" s="0" t="n">
        <v>0.114</v>
      </c>
      <c r="H11" s="0" t="n">
        <v>0.159</v>
      </c>
      <c r="I11" s="0" t="n">
        <v>0.283</v>
      </c>
      <c r="J11" s="0" t="n">
        <v>0.174</v>
      </c>
      <c r="K11" s="0" t="n">
        <v>0.343</v>
      </c>
      <c r="L11" s="0" t="n">
        <v>0.155</v>
      </c>
      <c r="M11" s="0" t="n">
        <v>0.138</v>
      </c>
      <c r="N11" s="0" t="n">
        <v>0.085</v>
      </c>
      <c r="O11" s="0" t="n">
        <v>0.284</v>
      </c>
      <c r="P11" s="0" t="n">
        <v>0.115</v>
      </c>
      <c r="Q11" s="0" t="n">
        <v>0.312</v>
      </c>
      <c r="R11" s="0" t="n">
        <v>0.098</v>
      </c>
      <c r="S11" s="0" t="n">
        <v>0.089</v>
      </c>
      <c r="T11" s="0" t="n">
        <v>0.079</v>
      </c>
    </row>
    <row r="12" customFormat="false" ht="14.65" hidden="false" customHeight="false" outlineLevel="0" collapsed="false">
      <c r="A12" s="1" t="s">
        <v>15</v>
      </c>
      <c r="B12" s="0" t="n">
        <v>0.121</v>
      </c>
      <c r="C12" s="0" t="n">
        <v>0.515</v>
      </c>
      <c r="D12" s="0" t="n">
        <v>0.204</v>
      </c>
      <c r="E12" s="0" t="n">
        <v>0.441</v>
      </c>
      <c r="F12" s="0" t="n">
        <v>0.132</v>
      </c>
      <c r="G12" s="0" t="n">
        <v>0.074</v>
      </c>
      <c r="H12" s="0" t="n">
        <v>0.102</v>
      </c>
      <c r="I12" s="0" t="n">
        <v>0.183</v>
      </c>
      <c r="J12" s="0" t="n">
        <v>0.113</v>
      </c>
      <c r="K12" s="0" t="n">
        <v>0.22</v>
      </c>
      <c r="L12" s="0" t="n">
        <v>0.1</v>
      </c>
      <c r="M12" s="0" t="n">
        <v>0.09</v>
      </c>
      <c r="N12" s="0" t="n">
        <v>0.056</v>
      </c>
      <c r="O12" s="0" t="n">
        <v>0.183</v>
      </c>
      <c r="P12" s="0" t="n">
        <v>0.074</v>
      </c>
      <c r="Q12" s="0" t="n">
        <v>0.201</v>
      </c>
      <c r="R12" s="0" t="n">
        <v>0.064</v>
      </c>
      <c r="S12" s="0" t="n">
        <v>0.059</v>
      </c>
      <c r="T12" s="0" t="n">
        <v>0.052</v>
      </c>
    </row>
    <row r="13" customFormat="false" ht="14.65" hidden="false" customHeight="false" outlineLevel="0" collapsed="false">
      <c r="A13" s="1" t="s">
        <v>16</v>
      </c>
      <c r="B13" s="0" t="n">
        <v>0.176</v>
      </c>
      <c r="C13" s="0" t="n">
        <v>0.776</v>
      </c>
      <c r="D13" s="0" t="n">
        <v>0.296</v>
      </c>
      <c r="E13" s="0" t="n">
        <v>0.648</v>
      </c>
      <c r="F13" s="0" t="n">
        <v>0.205</v>
      </c>
      <c r="G13" s="0" t="n">
        <v>0.115</v>
      </c>
      <c r="H13" s="0" t="n">
        <v>0.16</v>
      </c>
      <c r="I13" s="0" t="n">
        <v>0.283</v>
      </c>
      <c r="J13" s="0" t="n">
        <v>0.172</v>
      </c>
      <c r="K13" s="0" t="n">
        <v>0.353</v>
      </c>
      <c r="L13" s="0" t="n">
        <v>0.16</v>
      </c>
      <c r="M13" s="0" t="n">
        <v>0.144</v>
      </c>
      <c r="N13" s="0" t="n">
        <v>0.087</v>
      </c>
      <c r="O13" s="0" t="n">
        <v>0.29</v>
      </c>
      <c r="P13" s="0" t="n">
        <v>0.117</v>
      </c>
      <c r="Q13" s="0" t="n">
        <v>0.307</v>
      </c>
      <c r="R13" s="0" t="n">
        <v>0.096</v>
      </c>
      <c r="S13" s="0" t="n">
        <v>0.088</v>
      </c>
      <c r="T13" s="0" t="n">
        <v>0.079</v>
      </c>
    </row>
    <row r="15" customFormat="false" ht="14.65" hidden="false" customHeight="false" outlineLevel="0" collapsed="false">
      <c r="A15" s="2" t="s">
        <v>38</v>
      </c>
      <c r="B15" s="0" t="n">
        <f aca="false">(B7-B10)+B13</f>
        <v>0.209</v>
      </c>
      <c r="C15" s="0" t="n">
        <f aca="false">(C7-C10)+C13</f>
        <v>0.79</v>
      </c>
      <c r="D15" s="0" t="n">
        <f aca="false">(D7-D10)+D13</f>
        <v>0.341</v>
      </c>
      <c r="E15" s="0" t="n">
        <f aca="false">(E7-E10)+E13</f>
        <v>0.671</v>
      </c>
      <c r="F15" s="0" t="n">
        <f aca="false">(F7-F10)+F13</f>
        <v>0.246</v>
      </c>
      <c r="G15" s="0" t="n">
        <f aca="false">(G7-G10)+G13</f>
        <v>0.155</v>
      </c>
      <c r="H15" s="0" t="n">
        <f aca="false">(H7-H10)+H13</f>
        <v>0.195</v>
      </c>
      <c r="I15" s="0" t="n">
        <f aca="false">(I7-I10)+I13</f>
        <v>0.313</v>
      </c>
      <c r="J15" s="0" t="n">
        <f aca="false">(J7-J10)+J13</f>
        <v>0.232</v>
      </c>
      <c r="K15" s="0" t="n">
        <f aca="false">(K7-K10)+K13</f>
        <v>0.375</v>
      </c>
      <c r="L15" s="0" t="n">
        <f aca="false">(L7-L10)+L13</f>
        <v>0.198</v>
      </c>
      <c r="M15" s="0" t="n">
        <f aca="false">(M7-M10)+M13</f>
        <v>0.192</v>
      </c>
      <c r="N15" s="0" t="n">
        <f aca="false">(N7-N10)+N13</f>
        <v>0.123</v>
      </c>
      <c r="O15" s="0" t="n">
        <f aca="false">(O7-O10)+O13</f>
        <v>0.323</v>
      </c>
      <c r="P15" s="0" t="n">
        <f aca="false">(P7-P10)+P13</f>
        <v>0.151</v>
      </c>
      <c r="Q15" s="0" t="n">
        <f aca="false">(Q7-Q10)+Q13</f>
        <v>0.353</v>
      </c>
      <c r="R15" s="0" t="n">
        <f aca="false">(R7-R10)+R13</f>
        <v>0.123</v>
      </c>
      <c r="S15" s="0" t="n">
        <f aca="false">(S7-S10)+S13</f>
        <v>0.132</v>
      </c>
      <c r="T15" s="0" t="n">
        <f aca="false">(T7-T10)+T13</f>
        <v>0.1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