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VEH #2 FTP" sheetId="1" state="visible" r:id="rId2"/>
    <sheet name="REPORT VEH #2 SC03" sheetId="2" state="visible" r:id="rId3"/>
    <sheet name="VEH #2 AC02" sheetId="3" state="visible" r:id="rId4"/>
    <sheet name="Module1" sheetId="4" state="hidden" r:id="rId5"/>
    <sheet name="Module2" sheetId="5" state="hidden" r:id="rId6"/>
    <sheet name="Module3" sheetId="6" state="hidden" r:id="rId7"/>
  </sheets>
  <definedNames>
    <definedName function="false" hidden="false" localSheetId="1" name="_xlnm.Print_Titles" vbProcedure="false">'REPORT VEH #2 SC03'!$B:$B</definedName>
    <definedName function="false" hidden="false" name="VEH_2_AC02" vbProcedure="false">'VEH #2 AC02'!$A$1:$O$31</definedName>
    <definedName function="false" hidden="false" name="veh_2_ftp" vbProcedure="false">'REPORT VEH #2 FTP'!$A$1:$J$38</definedName>
    <definedName function="false" hidden="false" name="veh_2_sc03" vbProcedure="false">'REPORT VEH #2 SC03'!$B$1:$A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3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PROJECT</t>
  </si>
  <si>
    <t xml:space="preserve">VEH#</t>
  </si>
  <si>
    <t xml:space="preserve">TEST ID</t>
  </si>
  <si>
    <t xml:space="preserve">TEST #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25B</t>
  </si>
  <si>
    <t xml:space="preserve">TEST TYPE</t>
  </si>
  <si>
    <t xml:space="preserve">SC03</t>
  </si>
  <si>
    <t xml:space="preserve"> </t>
  </si>
  <si>
    <t xml:space="preserve">NOX</t>
  </si>
  <si>
    <t xml:space="preserve">NMHC+NOxC</t>
  </si>
  <si>
    <t xml:space="preserve">AC0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2</v>
      </c>
      <c r="D2" s="2" t="n">
        <v>2</v>
      </c>
      <c r="E2" s="2" t="n">
        <v>2</v>
      </c>
      <c r="F2" s="2" t="n">
        <v>2</v>
      </c>
      <c r="G2" s="2" t="n">
        <v>2</v>
      </c>
      <c r="H2" s="2" t="n">
        <v>2</v>
      </c>
      <c r="I2" s="2" t="n">
        <v>2</v>
      </c>
    </row>
    <row r="3" customFormat="false" ht="14.65" hidden="false" customHeight="false" outlineLevel="0" collapsed="false">
      <c r="A3" s="1"/>
      <c r="B3" s="1" t="s">
        <v>3</v>
      </c>
      <c r="C3" s="2" t="n">
        <v>9601576</v>
      </c>
      <c r="D3" s="2" t="n">
        <v>9601732</v>
      </c>
      <c r="E3" s="2" t="n">
        <v>9602316</v>
      </c>
      <c r="F3" s="2" t="n">
        <v>9602383</v>
      </c>
      <c r="G3" s="2" t="n">
        <v>9602406</v>
      </c>
      <c r="H3" s="2" t="n">
        <v>9602584</v>
      </c>
      <c r="I3" s="2" t="n">
        <v>0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</row>
    <row r="5" customFormat="false" ht="14.65" hidden="false" customHeight="false" outlineLevel="0" collapsed="false">
      <c r="A5" s="1"/>
      <c r="B5" s="1" t="s">
        <v>12</v>
      </c>
      <c r="C5" s="2" t="s">
        <v>13</v>
      </c>
      <c r="D5" s="2" t="s">
        <v>13</v>
      </c>
      <c r="E5" s="2" t="s">
        <v>13</v>
      </c>
      <c r="F5" s="2" t="s">
        <v>13</v>
      </c>
      <c r="G5" s="2" t="s">
        <v>13</v>
      </c>
      <c r="H5" s="2" t="s">
        <v>13</v>
      </c>
      <c r="I5" s="2" t="s">
        <v>13</v>
      </c>
    </row>
    <row r="6" customFormat="false" ht="14.65" hidden="false" customHeight="false" outlineLevel="0" collapsed="false">
      <c r="A6" s="1"/>
      <c r="B6" s="1"/>
      <c r="D6" s="2" t="n">
        <v>0.211</v>
      </c>
    </row>
    <row r="7" customFormat="false" ht="14.65" hidden="false" customHeight="false" outlineLevel="0" collapsed="false">
      <c r="A7" s="1" t="s">
        <v>14</v>
      </c>
      <c r="B7" s="1" t="s">
        <v>15</v>
      </c>
      <c r="C7" s="2" t="n">
        <v>0.264</v>
      </c>
      <c r="D7" s="2" t="n">
        <v>0.321</v>
      </c>
      <c r="E7" s="2" t="n">
        <v>0.211</v>
      </c>
      <c r="F7" s="2" t="n">
        <v>0.21</v>
      </c>
      <c r="G7" s="2" t="n">
        <v>0.203</v>
      </c>
      <c r="H7" s="2" t="n">
        <v>0.28</v>
      </c>
      <c r="I7" s="2" t="n">
        <v>0.204</v>
      </c>
    </row>
    <row r="8" customFormat="false" ht="14.65" hidden="false" customHeight="false" outlineLevel="0" collapsed="false">
      <c r="A8" s="1"/>
      <c r="B8" s="1" t="s">
        <v>16</v>
      </c>
      <c r="C8" s="2" t="n">
        <v>3.871</v>
      </c>
      <c r="D8" s="2" t="n">
        <v>5.974</v>
      </c>
      <c r="E8" s="2" t="n">
        <v>2.136</v>
      </c>
      <c r="F8" s="2" t="n">
        <v>2.294</v>
      </c>
      <c r="G8" s="2" t="n">
        <v>1.93</v>
      </c>
      <c r="H8" s="2" t="n">
        <v>5.033</v>
      </c>
      <c r="I8" s="2" t="n">
        <v>2.122</v>
      </c>
    </row>
    <row r="9" customFormat="false" ht="14.65" hidden="false" customHeight="false" outlineLevel="0" collapsed="false">
      <c r="A9" s="1"/>
      <c r="B9" s="1" t="s">
        <v>17</v>
      </c>
      <c r="C9" s="2" t="n">
        <v>361.567</v>
      </c>
      <c r="D9" s="2" t="n">
        <v>447.325</v>
      </c>
      <c r="E9" s="2" t="n">
        <v>377.25</v>
      </c>
      <c r="F9" s="2" t="n">
        <v>344.397</v>
      </c>
      <c r="G9" s="2" t="n">
        <v>366.414</v>
      </c>
      <c r="H9" s="2" t="n">
        <v>455.003</v>
      </c>
      <c r="I9" s="2" t="n">
        <v>368.666</v>
      </c>
    </row>
    <row r="10" customFormat="false" ht="14.65" hidden="false" customHeight="false" outlineLevel="0" collapsed="false">
      <c r="A10" s="1"/>
      <c r="B10" s="1" t="s">
        <v>18</v>
      </c>
      <c r="C10" s="2" t="n">
        <v>0.027</v>
      </c>
      <c r="D10" s="2" t="n">
        <v>0.037</v>
      </c>
      <c r="E10" s="2" t="n">
        <v>0.021</v>
      </c>
      <c r="F10" s="2" t="n">
        <v>0.022</v>
      </c>
      <c r="G10" s="2" t="n">
        <v>0.021</v>
      </c>
      <c r="H10" s="2" t="n">
        <v>0.029</v>
      </c>
      <c r="I10" s="2" t="n">
        <v>0.023</v>
      </c>
    </row>
    <row r="11" customFormat="false" ht="14.65" hidden="false" customHeight="false" outlineLevel="0" collapsed="false">
      <c r="A11" s="1"/>
      <c r="B11" s="1" t="s">
        <v>19</v>
      </c>
      <c r="C11" s="2" t="n">
        <v>0.319</v>
      </c>
      <c r="D11" s="2" t="n">
        <v>0.426</v>
      </c>
      <c r="E11" s="2" t="n">
        <v>0.356</v>
      </c>
      <c r="F11" s="2" t="n">
        <v>0.292</v>
      </c>
      <c r="G11" s="2" t="n">
        <v>0.339</v>
      </c>
      <c r="H11" s="2" t="n">
        <v>0.461</v>
      </c>
      <c r="I11" s="2" t="n">
        <v>0.376</v>
      </c>
    </row>
    <row r="12" customFormat="false" ht="14.65" hidden="false" customHeight="false" outlineLevel="0" collapsed="false">
      <c r="A12" s="1"/>
      <c r="B12" s="1" t="s">
        <v>20</v>
      </c>
      <c r="C12" s="2" t="n">
        <v>0.202</v>
      </c>
      <c r="D12" s="2" t="n">
        <v>0.266</v>
      </c>
      <c r="E12" s="2" t="n">
        <v>0.215</v>
      </c>
      <c r="F12" s="2" t="n">
        <v>0.176</v>
      </c>
      <c r="G12" s="2" t="n">
        <v>0.205</v>
      </c>
      <c r="H12" s="2" t="n">
        <v>0.289</v>
      </c>
      <c r="I12" s="2" t="n">
        <v>0.227</v>
      </c>
    </row>
    <row r="13" customFormat="false" ht="14.65" hidden="false" customHeight="false" outlineLevel="0" collapsed="false">
      <c r="A13" s="1"/>
      <c r="B13" s="1" t="s">
        <v>21</v>
      </c>
      <c r="C13" s="2" t="n">
        <v>0.279</v>
      </c>
      <c r="D13" s="2" t="n">
        <v>0.387</v>
      </c>
      <c r="E13" s="2" t="n">
        <v>0.348</v>
      </c>
      <c r="F13" s="2" t="n">
        <v>0.287</v>
      </c>
      <c r="G13" s="2" t="n">
        <v>0.34</v>
      </c>
      <c r="H13" s="2" t="n">
        <v>0.428</v>
      </c>
      <c r="I13" s="2" t="n">
        <v>0.366</v>
      </c>
    </row>
    <row r="14" customFormat="false" ht="14.65" hidden="false" customHeight="false" outlineLevel="0" collapsed="false">
      <c r="A14" s="1"/>
      <c r="B14" s="1"/>
      <c r="D14" s="2" t="n">
        <v>0.006</v>
      </c>
    </row>
    <row r="15" customFormat="false" ht="14.65" hidden="false" customHeight="false" outlineLevel="0" collapsed="false">
      <c r="A15" s="1" t="s">
        <v>22</v>
      </c>
      <c r="B15" s="1" t="s">
        <v>15</v>
      </c>
      <c r="C15" s="2" t="n">
        <v>0.007</v>
      </c>
      <c r="D15" s="2" t="n">
        <v>0.015</v>
      </c>
      <c r="E15" s="2" t="n">
        <v>0.006</v>
      </c>
      <c r="F15" s="2" t="n">
        <v>0.006</v>
      </c>
      <c r="G15" s="2" t="n">
        <v>0.006</v>
      </c>
      <c r="H15" s="2" t="n">
        <v>0.012</v>
      </c>
      <c r="I15" s="2" t="n">
        <v>0.007</v>
      </c>
    </row>
    <row r="16" customFormat="false" ht="14.65" hidden="false" customHeight="false" outlineLevel="0" collapsed="false">
      <c r="A16" s="1"/>
      <c r="B16" s="1" t="s">
        <v>16</v>
      </c>
      <c r="C16" s="2" t="n">
        <v>0.173</v>
      </c>
      <c r="D16" s="2" t="n">
        <v>0.241</v>
      </c>
      <c r="E16" s="2" t="n">
        <v>0.108</v>
      </c>
      <c r="F16" s="2" t="n">
        <v>0.076</v>
      </c>
      <c r="G16" s="2" t="n">
        <v>0.135</v>
      </c>
      <c r="H16" s="2" t="n">
        <v>0.511</v>
      </c>
      <c r="I16" s="2" t="n">
        <v>0.116</v>
      </c>
    </row>
    <row r="17" customFormat="false" ht="14.65" hidden="false" customHeight="false" outlineLevel="0" collapsed="false">
      <c r="A17" s="1"/>
      <c r="B17" s="1" t="s">
        <v>17</v>
      </c>
      <c r="C17" s="2" t="n">
        <v>367.072</v>
      </c>
      <c r="D17" s="2" t="n">
        <v>485.509</v>
      </c>
      <c r="E17" s="2" t="n">
        <v>382.834</v>
      </c>
      <c r="F17" s="2" t="n">
        <v>358.685</v>
      </c>
      <c r="G17" s="2" t="n">
        <v>360.57</v>
      </c>
      <c r="H17" s="2" t="n">
        <v>493.804</v>
      </c>
      <c r="I17" s="2" t="n">
        <v>362.357</v>
      </c>
    </row>
    <row r="18" customFormat="false" ht="14.65" hidden="false" customHeight="false" outlineLevel="0" collapsed="false">
      <c r="A18" s="1"/>
      <c r="B18" s="1" t="s">
        <v>18</v>
      </c>
      <c r="C18" s="2" t="n">
        <v>0.005</v>
      </c>
      <c r="D18" s="2" t="n">
        <v>0.011</v>
      </c>
      <c r="E18" s="2" t="n">
        <v>0.004</v>
      </c>
      <c r="F18" s="2" t="n">
        <v>0.003</v>
      </c>
      <c r="G18" s="2" t="n">
        <v>0.005</v>
      </c>
      <c r="H18" s="2" t="n">
        <v>0.007</v>
      </c>
      <c r="I18" s="2" t="n">
        <v>0.004</v>
      </c>
    </row>
    <row r="19" customFormat="false" ht="14.65" hidden="false" customHeight="false" outlineLevel="0" collapsed="false">
      <c r="A19" s="1"/>
      <c r="B19" s="1" t="s">
        <v>19</v>
      </c>
      <c r="C19" s="2" t="n">
        <v>0.053</v>
      </c>
      <c r="D19" s="2" t="n">
        <v>0.033</v>
      </c>
      <c r="E19" s="2" t="n">
        <v>0.009</v>
      </c>
      <c r="F19" s="2" t="n">
        <v>0.01</v>
      </c>
      <c r="G19" s="2" t="n">
        <v>0.007</v>
      </c>
      <c r="H19" s="2" t="n">
        <v>0.045</v>
      </c>
      <c r="I19" s="2" t="n">
        <v>0.014</v>
      </c>
    </row>
    <row r="20" customFormat="false" ht="14.65" hidden="false" customHeight="false" outlineLevel="0" collapsed="false">
      <c r="A20" s="1"/>
      <c r="B20" s="1" t="s">
        <v>20</v>
      </c>
      <c r="C20" s="2" t="n">
        <v>0.034</v>
      </c>
      <c r="D20" s="2" t="n">
        <v>0.021</v>
      </c>
      <c r="E20" s="2" t="n">
        <v>0.007</v>
      </c>
      <c r="F20" s="2" t="n">
        <v>0.005</v>
      </c>
      <c r="G20" s="2" t="n">
        <v>0.007</v>
      </c>
      <c r="H20" s="2" t="n">
        <v>0.028</v>
      </c>
      <c r="I20" s="2" t="n">
        <v>0.009</v>
      </c>
    </row>
    <row r="21" customFormat="false" ht="14.65" hidden="false" customHeight="false" outlineLevel="0" collapsed="false">
      <c r="A21" s="1"/>
      <c r="B21" s="1" t="s">
        <v>21</v>
      </c>
      <c r="C21" s="2" t="n">
        <v>0.047</v>
      </c>
      <c r="D21" s="2" t="n">
        <v>0.03</v>
      </c>
      <c r="E21" s="2" t="n">
        <v>0.009</v>
      </c>
      <c r="F21" s="2" t="n">
        <v>0.01</v>
      </c>
      <c r="G21" s="2" t="n">
        <v>0.007</v>
      </c>
      <c r="H21" s="2" t="n">
        <v>0.042</v>
      </c>
      <c r="I21" s="2" t="n">
        <v>0.013</v>
      </c>
    </row>
    <row r="22" customFormat="false" ht="14.65" hidden="false" customHeight="false" outlineLevel="0" collapsed="false">
      <c r="A22" s="1"/>
      <c r="B22" s="1"/>
      <c r="D22" s="2" t="n">
        <v>0.017</v>
      </c>
    </row>
    <row r="23" customFormat="false" ht="14.65" hidden="false" customHeight="false" outlineLevel="0" collapsed="false">
      <c r="A23" s="1" t="s">
        <v>23</v>
      </c>
      <c r="B23" s="1" t="s">
        <v>15</v>
      </c>
      <c r="C23" s="2" t="n">
        <v>0.013</v>
      </c>
      <c r="D23" s="2" t="n">
        <v>0.022</v>
      </c>
      <c r="E23" s="2" t="n">
        <v>0.017</v>
      </c>
      <c r="F23" s="2" t="n">
        <v>0.017</v>
      </c>
      <c r="G23" s="2" t="n">
        <v>0.019</v>
      </c>
      <c r="H23" s="2" t="n">
        <v>0.019</v>
      </c>
      <c r="I23" s="2" t="n">
        <v>0.017</v>
      </c>
    </row>
    <row r="24" customFormat="false" ht="14.65" hidden="false" customHeight="false" outlineLevel="0" collapsed="false">
      <c r="A24" s="1"/>
      <c r="B24" s="1" t="s">
        <v>16</v>
      </c>
      <c r="C24" s="2" t="n">
        <v>0.1</v>
      </c>
      <c r="D24" s="2" t="n">
        <v>0.195</v>
      </c>
      <c r="E24" s="2" t="n">
        <v>0.177</v>
      </c>
      <c r="F24" s="2" t="n">
        <v>0.12</v>
      </c>
      <c r="G24" s="2" t="n">
        <v>0.188</v>
      </c>
      <c r="H24" s="2" t="n">
        <v>0.238</v>
      </c>
      <c r="I24" s="2" t="n">
        <v>0.148</v>
      </c>
    </row>
    <row r="25" customFormat="false" ht="14.65" hidden="false" customHeight="false" outlineLevel="0" collapsed="false">
      <c r="A25" s="1"/>
      <c r="B25" s="1" t="s">
        <v>17</v>
      </c>
      <c r="C25" s="2" t="n">
        <v>317.086</v>
      </c>
      <c r="D25" s="2" t="n">
        <v>399.743</v>
      </c>
      <c r="E25" s="2" t="n">
        <v>334.055</v>
      </c>
      <c r="F25" s="2" t="n">
        <v>310.241</v>
      </c>
      <c r="G25" s="2" t="n">
        <v>312.271</v>
      </c>
      <c r="H25" s="2" t="n">
        <v>401.743</v>
      </c>
      <c r="I25" s="2" t="n">
        <v>309.638</v>
      </c>
    </row>
    <row r="26" customFormat="false" ht="14.65" hidden="false" customHeight="false" outlineLevel="0" collapsed="false">
      <c r="A26" s="1"/>
      <c r="B26" s="1" t="s">
        <v>18</v>
      </c>
      <c r="C26" s="2" t="n">
        <v>0.01</v>
      </c>
      <c r="D26" s="2" t="n">
        <v>0.015</v>
      </c>
      <c r="E26" s="2" t="n">
        <v>0.011</v>
      </c>
      <c r="F26" s="2" t="n">
        <v>0.011</v>
      </c>
      <c r="G26" s="2" t="n">
        <v>0.012</v>
      </c>
      <c r="H26" s="2" t="n">
        <v>0.012</v>
      </c>
      <c r="I26" s="2" t="n">
        <v>0.011</v>
      </c>
    </row>
    <row r="27" customFormat="false" ht="14.65" hidden="false" customHeight="false" outlineLevel="0" collapsed="false">
      <c r="A27" s="1"/>
      <c r="B27" s="1" t="s">
        <v>19</v>
      </c>
      <c r="C27" s="2" t="n">
        <v>0.099</v>
      </c>
      <c r="D27" s="2" t="n">
        <v>0.173</v>
      </c>
      <c r="E27" s="2" t="n">
        <v>0.077</v>
      </c>
      <c r="F27" s="2" t="n">
        <v>0.05</v>
      </c>
      <c r="G27" s="2" t="n">
        <v>0.047</v>
      </c>
      <c r="H27" s="2" t="n">
        <v>0.23</v>
      </c>
      <c r="I27" s="2" t="n">
        <v>0.061</v>
      </c>
    </row>
    <row r="28" customFormat="false" ht="14.65" hidden="false" customHeight="false" outlineLevel="0" collapsed="false">
      <c r="A28" s="1"/>
      <c r="B28" s="1" t="s">
        <v>20</v>
      </c>
      <c r="C28" s="2" t="n">
        <v>0.064</v>
      </c>
      <c r="D28" s="2" t="n">
        <v>0.111</v>
      </c>
      <c r="E28" s="2" t="n">
        <v>0.048</v>
      </c>
      <c r="F28" s="2" t="n">
        <v>0.03</v>
      </c>
      <c r="G28" s="2" t="n">
        <v>0.031</v>
      </c>
      <c r="H28" s="2" t="n">
        <v>0.148</v>
      </c>
      <c r="I28" s="2" t="n">
        <v>0.039</v>
      </c>
    </row>
    <row r="29" customFormat="false" ht="14.65" hidden="false" customHeight="false" outlineLevel="0" collapsed="false">
      <c r="A29" s="1"/>
      <c r="B29" s="1" t="s">
        <v>21</v>
      </c>
      <c r="C29" s="2" t="n">
        <v>0.088</v>
      </c>
      <c r="D29" s="2" t="n">
        <v>0.157</v>
      </c>
      <c r="E29" s="2" t="n">
        <v>0.077</v>
      </c>
      <c r="F29" s="2" t="n">
        <v>0.05</v>
      </c>
      <c r="G29" s="2" t="n">
        <v>0.048</v>
      </c>
      <c r="H29" s="2" t="n">
        <v>0.215</v>
      </c>
      <c r="I29" s="2" t="n">
        <v>0.059</v>
      </c>
    </row>
    <row r="30" customFormat="false" ht="14.65" hidden="false" customHeight="false" outlineLevel="0" collapsed="false">
      <c r="A30" s="1"/>
      <c r="B30" s="1"/>
      <c r="D30" s="2" t="n">
        <v>0.052</v>
      </c>
    </row>
    <row r="31" customFormat="false" ht="14.65" hidden="false" customHeight="false" outlineLevel="0" collapsed="false">
      <c r="A31" s="1" t="s">
        <v>24</v>
      </c>
      <c r="B31" s="1" t="s">
        <v>15</v>
      </c>
      <c r="C31" s="2" t="n">
        <v>0.062</v>
      </c>
      <c r="D31" s="2" t="n">
        <v>0.08</v>
      </c>
      <c r="E31" s="2" t="n">
        <v>0.052</v>
      </c>
      <c r="F31" s="2" t="n">
        <v>0.051</v>
      </c>
      <c r="G31" s="2" t="n">
        <v>0.05</v>
      </c>
      <c r="H31" s="2" t="n">
        <v>0.07</v>
      </c>
      <c r="I31" s="2" t="n">
        <v>0.05</v>
      </c>
    </row>
    <row r="32" customFormat="false" ht="14.65" hidden="false" customHeight="false" outlineLevel="0" collapsed="false">
      <c r="A32" s="1"/>
      <c r="B32" s="1" t="s">
        <v>16</v>
      </c>
      <c r="C32" s="2" t="n">
        <v>0.919</v>
      </c>
      <c r="D32" s="2" t="n">
        <v>1.417</v>
      </c>
      <c r="E32" s="2" t="n">
        <v>0.549</v>
      </c>
      <c r="F32" s="2" t="n">
        <v>0.549</v>
      </c>
      <c r="G32" s="2" t="n">
        <v>0.523</v>
      </c>
      <c r="H32" s="2" t="n">
        <v>1.375</v>
      </c>
      <c r="I32" s="2" t="n">
        <v>0.542</v>
      </c>
    </row>
    <row r="33" customFormat="false" ht="14.65" hidden="false" customHeight="false" outlineLevel="0" collapsed="false">
      <c r="A33" s="1"/>
      <c r="B33" s="1" t="s">
        <v>17</v>
      </c>
      <c r="C33" s="2" t="n">
        <v>352.235</v>
      </c>
      <c r="D33" s="2" t="n">
        <v>454.028</v>
      </c>
      <c r="E33" s="2" t="n">
        <v>368.231</v>
      </c>
      <c r="F33" s="2" t="n">
        <v>342.412</v>
      </c>
      <c r="G33" s="2" t="n">
        <v>348.482</v>
      </c>
      <c r="H33" s="2" t="n">
        <v>460.417</v>
      </c>
      <c r="I33" s="2" t="n">
        <v>349.14</v>
      </c>
    </row>
    <row r="34" customFormat="false" ht="14.65" hidden="false" customHeight="false" outlineLevel="0" collapsed="false">
      <c r="A34" s="1"/>
      <c r="B34" s="1" t="s">
        <v>18</v>
      </c>
      <c r="C34" s="2" t="n">
        <v>0.011</v>
      </c>
      <c r="D34" s="2" t="n">
        <v>0.017</v>
      </c>
      <c r="E34" s="2" t="n">
        <v>0.01</v>
      </c>
      <c r="F34" s="2" t="n">
        <v>0.009</v>
      </c>
      <c r="G34" s="2" t="n">
        <v>0.01</v>
      </c>
      <c r="H34" s="2" t="n">
        <v>0.013</v>
      </c>
      <c r="I34" s="2" t="n">
        <v>0.01</v>
      </c>
    </row>
    <row r="35" customFormat="false" ht="14.65" hidden="false" customHeight="false" outlineLevel="0" collapsed="false">
      <c r="A35" s="1"/>
      <c r="B35" s="1" t="s">
        <v>19</v>
      </c>
      <c r="C35" s="2" t="n">
        <v>0.121</v>
      </c>
      <c r="D35" s="2" t="n">
        <v>0.153</v>
      </c>
      <c r="E35" s="2" t="n">
        <v>0.1</v>
      </c>
      <c r="F35" s="2" t="n">
        <v>0.079</v>
      </c>
      <c r="G35" s="2" t="n">
        <v>0.087</v>
      </c>
      <c r="H35" s="2" t="n">
        <v>0.183</v>
      </c>
      <c r="I35" s="2" t="n">
        <v>0.102</v>
      </c>
    </row>
    <row r="36" customFormat="false" ht="14.65" hidden="false" customHeight="false" outlineLevel="0" collapsed="false">
      <c r="A36" s="1"/>
      <c r="B36" s="1" t="s">
        <v>20</v>
      </c>
      <c r="C36" s="2" t="n">
        <v>0.077</v>
      </c>
      <c r="D36" s="2" t="n">
        <v>0.097</v>
      </c>
      <c r="E36" s="2" t="n">
        <v>0.061</v>
      </c>
      <c r="F36" s="2" t="n">
        <v>0.048</v>
      </c>
      <c r="G36" s="2" t="n">
        <v>0.055</v>
      </c>
      <c r="H36" s="2" t="n">
        <v>0.115</v>
      </c>
      <c r="I36" s="2" t="n">
        <v>0.063</v>
      </c>
    </row>
    <row r="37" customFormat="false" ht="14.65" hidden="false" customHeight="false" outlineLevel="0" collapsed="false">
      <c r="A37" s="1"/>
      <c r="B37" s="1" t="s">
        <v>21</v>
      </c>
      <c r="C37" s="2" t="n">
        <v>0.106</v>
      </c>
      <c r="D37" s="2" t="n">
        <v>0.139</v>
      </c>
      <c r="E37" s="2" t="n">
        <v>0.098</v>
      </c>
      <c r="F37" s="2" t="n">
        <v>0.078</v>
      </c>
      <c r="G37" s="2" t="n">
        <v>0.087</v>
      </c>
      <c r="H37" s="2" t="n">
        <v>0.17</v>
      </c>
      <c r="I37" s="2" t="n">
        <v>0.099</v>
      </c>
    </row>
    <row r="38" customFormat="false" ht="14.65" hidden="false" customHeight="false" outlineLevel="0" collapsed="false">
      <c r="A38" s="1"/>
      <c r="B38" s="1"/>
    </row>
    <row r="39" customFormat="false" ht="14.65" hidden="false" customHeight="false" outlineLevel="0" collapsed="false">
      <c r="A39" s="1"/>
      <c r="B3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" min="2" style="2" width="12.56"/>
  </cols>
  <sheetData>
    <row r="1" customFormat="false" ht="14.65" hidden="false" customHeight="false" outlineLevel="0" collapsed="false">
      <c r="B1" s="1" t="s">
        <v>25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1</v>
      </c>
      <c r="M1" s="2" t="s">
        <v>1</v>
      </c>
      <c r="N1" s="2" t="s">
        <v>1</v>
      </c>
      <c r="O1" s="2" t="s">
        <v>1</v>
      </c>
      <c r="P1" s="2" t="s">
        <v>1</v>
      </c>
      <c r="Q1" s="2" t="s">
        <v>1</v>
      </c>
      <c r="R1" s="2" t="s">
        <v>1</v>
      </c>
      <c r="S1" s="2" t="s">
        <v>1</v>
      </c>
      <c r="T1" s="2" t="s">
        <v>1</v>
      </c>
      <c r="U1" s="2" t="s">
        <v>1</v>
      </c>
      <c r="V1" s="2" t="s">
        <v>1</v>
      </c>
      <c r="W1" s="2" t="s">
        <v>1</v>
      </c>
      <c r="X1" s="2" t="s">
        <v>1</v>
      </c>
      <c r="Y1" s="2" t="s">
        <v>1</v>
      </c>
      <c r="Z1" s="2" t="s">
        <v>1</v>
      </c>
      <c r="AA1" s="2" t="s">
        <v>1</v>
      </c>
    </row>
    <row r="2" customFormat="false" ht="14.65" hidden="false" customHeight="false" outlineLevel="0" collapsed="false">
      <c r="B2" s="1" t="s">
        <v>26</v>
      </c>
      <c r="C2" s="2" t="n">
        <v>2</v>
      </c>
      <c r="D2" s="2" t="n">
        <v>2</v>
      </c>
      <c r="E2" s="2" t="n">
        <v>2</v>
      </c>
      <c r="F2" s="2" t="n">
        <v>2</v>
      </c>
      <c r="G2" s="2" t="n">
        <v>2</v>
      </c>
      <c r="H2" s="2" t="n">
        <v>2</v>
      </c>
      <c r="I2" s="2" t="n">
        <v>2</v>
      </c>
      <c r="J2" s="2" t="n">
        <v>2</v>
      </c>
      <c r="K2" s="2" t="n">
        <v>2</v>
      </c>
      <c r="L2" s="2" t="n">
        <v>2</v>
      </c>
      <c r="M2" s="2" t="n">
        <v>2</v>
      </c>
      <c r="N2" s="2" t="n">
        <v>2</v>
      </c>
      <c r="O2" s="2" t="n">
        <v>2</v>
      </c>
      <c r="P2" s="2" t="n">
        <v>2</v>
      </c>
      <c r="Q2" s="2" t="n">
        <v>2</v>
      </c>
      <c r="R2" s="2" t="n">
        <v>2</v>
      </c>
      <c r="S2" s="2" t="n">
        <v>2</v>
      </c>
      <c r="T2" s="2" t="n">
        <v>2</v>
      </c>
      <c r="U2" s="2" t="n">
        <v>2</v>
      </c>
      <c r="V2" s="2" t="n">
        <v>2</v>
      </c>
      <c r="W2" s="2" t="n">
        <v>2</v>
      </c>
      <c r="X2" s="2" t="n">
        <v>2</v>
      </c>
      <c r="Y2" s="2" t="n">
        <v>2</v>
      </c>
      <c r="Z2" s="2" t="n">
        <v>2</v>
      </c>
      <c r="AA2" s="2" t="n">
        <v>2</v>
      </c>
    </row>
    <row r="3" customFormat="false" ht="14.65" hidden="false" customHeight="false" outlineLevel="0" collapsed="false">
      <c r="B3" s="1" t="s">
        <v>27</v>
      </c>
      <c r="C3" s="2" t="n">
        <v>9602317</v>
      </c>
      <c r="D3" s="2" t="n">
        <v>9602318</v>
      </c>
      <c r="E3" s="2" t="n">
        <v>9602321</v>
      </c>
      <c r="F3" s="2" t="n">
        <v>9602322</v>
      </c>
      <c r="G3" s="2" t="n">
        <v>9602328</v>
      </c>
      <c r="H3" s="2" t="n">
        <v>9602321</v>
      </c>
      <c r="I3" s="2" t="n">
        <v>9602384</v>
      </c>
      <c r="J3" s="2" t="n">
        <v>9602385</v>
      </c>
      <c r="K3" s="2" t="n">
        <v>9602386</v>
      </c>
      <c r="L3" s="2" t="n">
        <v>9602387</v>
      </c>
      <c r="M3" s="2" t="n">
        <v>9602542</v>
      </c>
      <c r="N3" s="2" t="n">
        <v>9602543</v>
      </c>
      <c r="O3" s="2" t="n">
        <v>9602544</v>
      </c>
      <c r="P3" s="2" t="n">
        <v>9602545</v>
      </c>
      <c r="Q3" s="2" t="n">
        <v>9602568</v>
      </c>
      <c r="R3" s="2" t="n">
        <v>9602569</v>
      </c>
      <c r="S3" s="2" t="n">
        <v>9602570</v>
      </c>
      <c r="T3" s="2" t="n">
        <v>9602630</v>
      </c>
      <c r="U3" s="2" t="n">
        <v>9602625</v>
      </c>
      <c r="V3" s="2" t="n">
        <v>9602626</v>
      </c>
      <c r="W3" s="2" t="n">
        <v>9602627</v>
      </c>
      <c r="X3" s="2" t="n">
        <v>9602629</v>
      </c>
      <c r="Y3" s="2" t="n">
        <v>9602628</v>
      </c>
      <c r="Z3" s="2" t="n">
        <v>9602635</v>
      </c>
      <c r="AA3" s="2" t="n">
        <v>9602636</v>
      </c>
    </row>
    <row r="4" customFormat="false" ht="14.65" hidden="false" customHeight="false" outlineLevel="0" collapsed="false">
      <c r="B4" s="1" t="s">
        <v>28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29</v>
      </c>
      <c r="K4" s="2" t="s">
        <v>30</v>
      </c>
      <c r="L4" s="2" t="s">
        <v>31</v>
      </c>
      <c r="M4" s="2" t="s">
        <v>32</v>
      </c>
      <c r="N4" s="2" t="s">
        <v>33</v>
      </c>
      <c r="O4" s="2" t="s">
        <v>34</v>
      </c>
      <c r="P4" s="2" t="s">
        <v>35</v>
      </c>
      <c r="Q4" s="2" t="s">
        <v>36</v>
      </c>
      <c r="R4" s="2" t="s">
        <v>37</v>
      </c>
      <c r="S4" s="2" t="s">
        <v>38</v>
      </c>
      <c r="T4" s="2" t="s">
        <v>39</v>
      </c>
      <c r="U4" s="2" t="s">
        <v>40</v>
      </c>
      <c r="V4" s="2" t="s">
        <v>41</v>
      </c>
      <c r="W4" s="2" t="s">
        <v>42</v>
      </c>
      <c r="X4" s="2" t="s">
        <v>43</v>
      </c>
      <c r="Y4" s="2" t="s">
        <v>44</v>
      </c>
      <c r="Z4" s="2" t="s">
        <v>45</v>
      </c>
      <c r="AA4" s="2" t="s">
        <v>46</v>
      </c>
    </row>
    <row r="5" customFormat="false" ht="14.65" hidden="false" customHeight="false" outlineLevel="0" collapsed="false">
      <c r="B5" s="1" t="s">
        <v>47</v>
      </c>
      <c r="C5" s="2" t="s">
        <v>48</v>
      </c>
      <c r="D5" s="2" t="s">
        <v>48</v>
      </c>
      <c r="E5" s="2" t="s">
        <v>48</v>
      </c>
      <c r="F5" s="2" t="s">
        <v>48</v>
      </c>
      <c r="G5" s="2" t="s">
        <v>48</v>
      </c>
      <c r="H5" s="2" t="s">
        <v>48</v>
      </c>
      <c r="I5" s="2" t="s">
        <v>48</v>
      </c>
      <c r="J5" s="2" t="s">
        <v>48</v>
      </c>
      <c r="K5" s="2" t="s">
        <v>48</v>
      </c>
      <c r="L5" s="2" t="s">
        <v>48</v>
      </c>
      <c r="M5" s="2" t="s">
        <v>48</v>
      </c>
      <c r="N5" s="2" t="s">
        <v>48</v>
      </c>
      <c r="O5" s="2" t="s">
        <v>48</v>
      </c>
      <c r="P5" s="2" t="s">
        <v>48</v>
      </c>
      <c r="Q5" s="2" t="s">
        <v>48</v>
      </c>
      <c r="R5" s="2" t="s">
        <v>48</v>
      </c>
      <c r="S5" s="2" t="s">
        <v>48</v>
      </c>
      <c r="T5" s="2" t="s">
        <v>48</v>
      </c>
      <c r="U5" s="2" t="s">
        <v>48</v>
      </c>
      <c r="V5" s="2" t="s">
        <v>48</v>
      </c>
      <c r="W5" s="2" t="s">
        <v>48</v>
      </c>
      <c r="X5" s="2" t="s">
        <v>48</v>
      </c>
      <c r="Y5" s="2" t="s">
        <v>48</v>
      </c>
      <c r="Z5" s="2" t="s">
        <v>48</v>
      </c>
      <c r="AA5" s="2" t="s">
        <v>48</v>
      </c>
    </row>
    <row r="6" customFormat="false" ht="14.65" hidden="false" customHeight="false" outlineLevel="0" collapsed="false">
      <c r="A6" s="2" t="s">
        <v>49</v>
      </c>
      <c r="B6" s="1"/>
    </row>
    <row r="7" customFormat="false" ht="14.65" hidden="false" customHeight="false" outlineLevel="0" collapsed="false">
      <c r="A7" s="2" t="s">
        <v>49</v>
      </c>
      <c r="B7" s="1" t="s">
        <v>15</v>
      </c>
      <c r="C7" s="2" t="n">
        <v>0.016</v>
      </c>
      <c r="D7" s="2" t="n">
        <v>0.018</v>
      </c>
      <c r="E7" s="2" t="n">
        <v>0.018</v>
      </c>
      <c r="F7" s="2" t="n">
        <v>0.036</v>
      </c>
      <c r="G7" s="2" t="n">
        <v>0.026</v>
      </c>
      <c r="H7" s="2" t="n">
        <v>0.04</v>
      </c>
      <c r="I7" s="2" t="n">
        <v>0.017</v>
      </c>
      <c r="J7" s="2" t="n">
        <v>0.015</v>
      </c>
      <c r="K7" s="2" t="n">
        <v>0.028</v>
      </c>
      <c r="L7" s="2" t="n">
        <v>0.022</v>
      </c>
      <c r="M7" s="2" t="n">
        <v>0.018</v>
      </c>
      <c r="N7" s="2" t="n">
        <v>0.017</v>
      </c>
      <c r="O7" s="2" t="n">
        <v>0.018</v>
      </c>
      <c r="P7" s="2" t="n">
        <v>0.019</v>
      </c>
      <c r="Q7" s="2" t="n">
        <v>0.023</v>
      </c>
      <c r="R7" s="2" t="n">
        <v>0.016</v>
      </c>
      <c r="S7" s="2" t="n">
        <v>0.021</v>
      </c>
      <c r="T7" s="2" t="n">
        <v>0.017</v>
      </c>
      <c r="U7" s="2" t="n">
        <v>0.016</v>
      </c>
      <c r="V7" s="2" t="n">
        <v>0.022</v>
      </c>
      <c r="W7" s="2" t="n">
        <v>0.022</v>
      </c>
      <c r="X7" s="2" t="n">
        <v>0.025</v>
      </c>
      <c r="Y7" s="2" t="n">
        <v>0.024</v>
      </c>
      <c r="Z7" s="2" t="n">
        <v>0.015</v>
      </c>
      <c r="AA7" s="2" t="n">
        <v>0.015</v>
      </c>
    </row>
    <row r="8" customFormat="false" ht="14.65" hidden="false" customHeight="false" outlineLevel="0" collapsed="false">
      <c r="B8" s="1" t="s">
        <v>16</v>
      </c>
      <c r="C8" s="2" t="n">
        <v>0.143</v>
      </c>
      <c r="D8" s="2" t="n">
        <v>0.159</v>
      </c>
      <c r="E8" s="2" t="n">
        <v>0.14</v>
      </c>
      <c r="F8" s="2" t="n">
        <v>1.072</v>
      </c>
      <c r="G8" s="2" t="n">
        <v>1.02</v>
      </c>
      <c r="H8" s="2" t="n">
        <v>1.16</v>
      </c>
      <c r="I8" s="2" t="n">
        <v>0.105</v>
      </c>
      <c r="J8" s="2" t="n">
        <v>0.088</v>
      </c>
      <c r="K8" s="2" t="n">
        <v>0.259</v>
      </c>
      <c r="L8" s="2" t="n">
        <v>0.224</v>
      </c>
      <c r="M8" s="2" t="n">
        <v>0.242</v>
      </c>
      <c r="N8" s="2" t="n">
        <v>0.373</v>
      </c>
      <c r="O8" s="2" t="n">
        <v>0.149</v>
      </c>
      <c r="P8" s="2" t="n">
        <v>0.447</v>
      </c>
      <c r="Q8" s="2" t="n">
        <v>0.371</v>
      </c>
      <c r="R8" s="2" t="n">
        <v>0.219</v>
      </c>
      <c r="S8" s="2" t="n">
        <v>0.28</v>
      </c>
      <c r="T8" s="2" t="n">
        <v>0.106</v>
      </c>
      <c r="U8" s="2" t="n">
        <v>0.153</v>
      </c>
      <c r="V8" s="2" t="n">
        <v>0.247</v>
      </c>
      <c r="W8" s="2" t="n">
        <v>0.296</v>
      </c>
      <c r="X8" s="2" t="n">
        <v>0.437</v>
      </c>
      <c r="Y8" s="2" t="n">
        <v>0.437</v>
      </c>
      <c r="Z8" s="2" t="n">
        <v>0.126</v>
      </c>
      <c r="AA8" s="2" t="n">
        <v>0.122</v>
      </c>
    </row>
    <row r="9" customFormat="false" ht="14.65" hidden="false" customHeight="false" outlineLevel="0" collapsed="false">
      <c r="B9" s="1" t="s">
        <v>17</v>
      </c>
      <c r="C9" s="2" t="n">
        <v>351.819</v>
      </c>
      <c r="D9" s="2" t="n">
        <v>355.139</v>
      </c>
      <c r="E9" s="2" t="n">
        <v>353.918</v>
      </c>
      <c r="F9" s="2" t="n">
        <v>452.71</v>
      </c>
      <c r="G9" s="2" t="n">
        <v>451.583</v>
      </c>
      <c r="H9" s="2" t="n">
        <v>446.055</v>
      </c>
      <c r="I9" s="2" t="n">
        <v>322.981</v>
      </c>
      <c r="J9" s="2" t="n">
        <v>323.169</v>
      </c>
      <c r="K9" s="2" t="n">
        <v>421.293</v>
      </c>
      <c r="L9" s="2" t="n">
        <v>411.227</v>
      </c>
      <c r="M9" s="2" t="n">
        <v>446.911</v>
      </c>
      <c r="N9" s="2" t="n">
        <v>448.232</v>
      </c>
      <c r="O9" s="2" t="n">
        <v>444.184</v>
      </c>
      <c r="P9" s="2" t="n">
        <v>443.821</v>
      </c>
      <c r="Q9" s="2" t="n">
        <v>441.754</v>
      </c>
      <c r="R9" s="2" t="n">
        <v>439.414</v>
      </c>
      <c r="S9" s="2" t="n">
        <v>436.705</v>
      </c>
      <c r="T9" s="2" t="n">
        <v>323.752</v>
      </c>
      <c r="U9" s="2" t="n">
        <v>322.592</v>
      </c>
      <c r="V9" s="2" t="n">
        <v>417.184</v>
      </c>
      <c r="W9" s="2" t="n">
        <v>415.09</v>
      </c>
      <c r="X9" s="2" t="n">
        <v>413.772</v>
      </c>
      <c r="Y9" s="2" t="n">
        <v>414.074</v>
      </c>
      <c r="Z9" s="2" t="n">
        <v>320.032</v>
      </c>
      <c r="AA9" s="2" t="n">
        <v>319.792</v>
      </c>
    </row>
    <row r="10" customFormat="false" ht="14.65" hidden="false" customHeight="false" outlineLevel="0" collapsed="false">
      <c r="B10" s="1" t="s">
        <v>18</v>
      </c>
      <c r="C10" s="2" t="n">
        <v>0.011</v>
      </c>
      <c r="D10" s="2" t="n">
        <v>0.012</v>
      </c>
      <c r="E10" s="2" t="n">
        <v>0.012</v>
      </c>
      <c r="F10" s="2" t="n">
        <v>0.018</v>
      </c>
      <c r="G10" s="2" t="n">
        <v>0.015</v>
      </c>
      <c r="H10" s="2" t="n">
        <v>0.018</v>
      </c>
      <c r="I10" s="2" t="n">
        <v>0.011</v>
      </c>
      <c r="J10" s="2" t="n">
        <v>0.011</v>
      </c>
      <c r="K10" s="2" t="n">
        <v>0.016</v>
      </c>
      <c r="L10" s="2" t="n">
        <v>0.014</v>
      </c>
      <c r="M10" s="2" t="n">
        <v>0.01</v>
      </c>
      <c r="N10" s="2" t="n">
        <v>0.011</v>
      </c>
      <c r="O10" s="2" t="n">
        <v>0.012</v>
      </c>
      <c r="P10" s="2" t="n">
        <v>0.012</v>
      </c>
      <c r="Q10" s="2" t="n">
        <v>0.014</v>
      </c>
      <c r="R10" s="2" t="n">
        <v>0.011</v>
      </c>
      <c r="S10" s="2" t="n">
        <v>0.014</v>
      </c>
      <c r="T10" s="2" t="n">
        <v>0.011</v>
      </c>
      <c r="U10" s="2" t="n">
        <v>0.011</v>
      </c>
      <c r="V10" s="2" t="n">
        <v>0.014</v>
      </c>
      <c r="W10" s="2" t="n">
        <v>0.014</v>
      </c>
      <c r="X10" s="2" t="n">
        <v>0.015</v>
      </c>
      <c r="Y10" s="2" t="n">
        <v>0.015</v>
      </c>
      <c r="Z10" s="2" t="n">
        <v>0.011</v>
      </c>
      <c r="AA10" s="2" t="n">
        <v>0.011</v>
      </c>
    </row>
    <row r="11" customFormat="false" ht="14.65" hidden="false" customHeight="false" outlineLevel="0" collapsed="false">
      <c r="B11" s="1" t="s">
        <v>20</v>
      </c>
      <c r="C11" s="2" t="n">
        <v>0.049</v>
      </c>
      <c r="D11" s="2" t="n">
        <v>0.099</v>
      </c>
      <c r="E11" s="2" t="n">
        <v>0.041</v>
      </c>
      <c r="F11" s="2" t="n">
        <v>0.092</v>
      </c>
      <c r="G11" s="2" t="n">
        <v>0.11</v>
      </c>
      <c r="H11" s="2" t="n">
        <v>0.074</v>
      </c>
      <c r="I11" s="2" t="n">
        <v>0.032</v>
      </c>
      <c r="J11" s="2" t="n">
        <v>0.078</v>
      </c>
      <c r="K11" s="2" t="n">
        <v>0.076</v>
      </c>
      <c r="L11" s="2" t="n">
        <v>0.096</v>
      </c>
      <c r="M11" s="2" t="n">
        <v>0.169</v>
      </c>
      <c r="N11" s="2" t="n">
        <v>0.165</v>
      </c>
      <c r="O11" s="2" t="n">
        <v>0.209</v>
      </c>
      <c r="P11" s="2" t="n">
        <v>0.17</v>
      </c>
      <c r="Q11" s="2" t="n">
        <v>0.141</v>
      </c>
      <c r="R11" s="2" t="n">
        <v>0.1</v>
      </c>
      <c r="S11" s="2" t="n">
        <v>0.119</v>
      </c>
      <c r="T11" s="2" t="n">
        <v>0.029</v>
      </c>
      <c r="U11" s="2" t="n">
        <v>0.081</v>
      </c>
      <c r="V11" s="2" t="n">
        <v>0.093</v>
      </c>
      <c r="W11" s="2" t="n">
        <v>0.107</v>
      </c>
      <c r="X11" s="2" t="n">
        <v>0.094</v>
      </c>
      <c r="Y11" s="2" t="n">
        <v>0.179</v>
      </c>
      <c r="Z11" s="2" t="n">
        <v>0.145</v>
      </c>
      <c r="AA11" s="2" t="n">
        <v>0.045</v>
      </c>
    </row>
    <row r="12" customFormat="false" ht="14.65" hidden="false" customHeight="false" outlineLevel="0" collapsed="false">
      <c r="B12" s="1" t="s">
        <v>50</v>
      </c>
      <c r="C12" s="2" t="n">
        <v>0.031</v>
      </c>
      <c r="D12" s="2" t="n">
        <v>0.062</v>
      </c>
      <c r="E12" s="2" t="n">
        <v>0.027</v>
      </c>
      <c r="F12" s="2" t="n">
        <v>0.059</v>
      </c>
      <c r="G12" s="2" t="n">
        <v>0.07</v>
      </c>
      <c r="H12" s="2" t="n">
        <v>0.047</v>
      </c>
      <c r="I12" s="2" t="n">
        <v>0.021</v>
      </c>
      <c r="J12" s="2" t="n">
        <v>0.049</v>
      </c>
      <c r="K12" s="2" t="n">
        <v>0.05</v>
      </c>
      <c r="L12" s="2" t="n">
        <v>0.062</v>
      </c>
      <c r="M12" s="2" t="n">
        <v>0.098</v>
      </c>
      <c r="N12" s="2" t="n">
        <v>0.104</v>
      </c>
      <c r="O12" s="2" t="n">
        <v>0.133</v>
      </c>
      <c r="P12" s="2" t="n">
        <v>0.103</v>
      </c>
      <c r="Q12" s="2" t="n">
        <v>0.097</v>
      </c>
      <c r="R12" s="2" t="n">
        <v>0.064</v>
      </c>
      <c r="S12" s="2" t="n">
        <v>0.078</v>
      </c>
      <c r="T12" s="2" t="n">
        <v>0.019</v>
      </c>
      <c r="U12" s="2" t="n">
        <v>0.051</v>
      </c>
      <c r="V12" s="2" t="n">
        <v>0.06</v>
      </c>
      <c r="W12" s="2" t="n">
        <v>0.069</v>
      </c>
      <c r="X12" s="2" t="n">
        <v>0.061</v>
      </c>
      <c r="Y12" s="2" t="n">
        <v>0.115</v>
      </c>
      <c r="Z12" s="2" t="n">
        <v>0.092</v>
      </c>
      <c r="AA12" s="2" t="n">
        <v>0.029</v>
      </c>
    </row>
    <row r="13" customFormat="false" ht="14.65" hidden="false" customHeight="false" outlineLevel="0" collapsed="false">
      <c r="B13" s="1" t="s">
        <v>21</v>
      </c>
      <c r="C13" s="2" t="n">
        <v>0.06</v>
      </c>
      <c r="D13" s="2" t="n">
        <v>0.122</v>
      </c>
      <c r="E13" s="2" t="n">
        <v>0.051</v>
      </c>
      <c r="F13" s="2" t="n">
        <v>0.11</v>
      </c>
      <c r="G13" s="2" t="n">
        <v>0.133</v>
      </c>
      <c r="H13" s="2" t="n">
        <v>0.087</v>
      </c>
      <c r="I13" s="2" t="n">
        <v>0.038</v>
      </c>
      <c r="J13" s="2" t="n">
        <v>0.092</v>
      </c>
      <c r="K13" s="2" t="n">
        <v>0.094</v>
      </c>
      <c r="L13" s="2" t="n">
        <v>0.118</v>
      </c>
      <c r="M13" s="2" t="n">
        <v>0.162</v>
      </c>
      <c r="N13" s="2" t="n">
        <v>0.154</v>
      </c>
      <c r="O13" s="2" t="n">
        <v>0.2</v>
      </c>
      <c r="P13" s="2" t="n">
        <v>0.167</v>
      </c>
      <c r="Q13" s="2" t="n">
        <v>0.138</v>
      </c>
      <c r="R13" s="2" t="n">
        <v>0.098</v>
      </c>
      <c r="S13" s="2" t="n">
        <v>0.116</v>
      </c>
      <c r="T13" s="2" t="n">
        <v>0.036</v>
      </c>
      <c r="U13" s="2" t="n">
        <v>0.103</v>
      </c>
      <c r="V13" s="2" t="n">
        <v>0.117</v>
      </c>
      <c r="W13" s="2" t="n">
        <v>0.132</v>
      </c>
      <c r="X13" s="2" t="n">
        <v>0.118</v>
      </c>
      <c r="Y13" s="2" t="n">
        <v>0.231</v>
      </c>
      <c r="Z13" s="2" t="n">
        <v>0.184</v>
      </c>
      <c r="AA13" s="2" t="n">
        <v>0.057</v>
      </c>
    </row>
    <row r="14" customFormat="false" ht="14.65" hidden="false" customHeight="false" outlineLevel="0" collapsed="false">
      <c r="B14" s="1"/>
    </row>
    <row r="15" customFormat="false" ht="14.65" hidden="false" customHeight="false" outlineLevel="0" collapsed="false">
      <c r="B15" s="3" t="s">
        <v>51</v>
      </c>
      <c r="C15" s="2" t="n">
        <f aca="false">(C7-C10)+C13</f>
        <v>0.065</v>
      </c>
      <c r="D15" s="2" t="n">
        <f aca="false">(D7-D10)+D13</f>
        <v>0.128</v>
      </c>
      <c r="E15" s="2" t="n">
        <f aca="false">(E7-E10)+E13</f>
        <v>0.057</v>
      </c>
      <c r="F15" s="2" t="n">
        <f aca="false">(F7-F10)+F13</f>
        <v>0.128</v>
      </c>
      <c r="G15" s="2" t="n">
        <f aca="false">(G7-G10)+G13</f>
        <v>0.144</v>
      </c>
      <c r="H15" s="2" t="n">
        <f aca="false">(H7-H10)+H13</f>
        <v>0.109</v>
      </c>
      <c r="I15" s="2" t="n">
        <f aca="false">(I7-I10)+I13</f>
        <v>0.044</v>
      </c>
      <c r="J15" s="2" t="n">
        <f aca="false">(J7-J10)+J13</f>
        <v>0.096</v>
      </c>
      <c r="K15" s="2" t="n">
        <f aca="false">(K7-K10)+K13</f>
        <v>0.106</v>
      </c>
      <c r="L15" s="2" t="n">
        <f aca="false">(L7-L10)+L13</f>
        <v>0.126</v>
      </c>
      <c r="M15" s="2" t="n">
        <f aca="false">(M7-M10)+M13</f>
        <v>0.17</v>
      </c>
      <c r="N15" s="2" t="n">
        <f aca="false">(N7-N10)+N13</f>
        <v>0.16</v>
      </c>
      <c r="O15" s="2" t="n">
        <f aca="false">(O7-O10)+O13</f>
        <v>0.206</v>
      </c>
      <c r="P15" s="2" t="n">
        <f aca="false">(P7-P10)+P13</f>
        <v>0.174</v>
      </c>
      <c r="Q15" s="2" t="n">
        <f aca="false">(Q7-Q10)+Q13</f>
        <v>0.147</v>
      </c>
      <c r="R15" s="2" t="n">
        <f aca="false">(R7-R10)+R13</f>
        <v>0.103</v>
      </c>
      <c r="S15" s="2" t="n">
        <f aca="false">(S7-S10)+S13</f>
        <v>0.123</v>
      </c>
      <c r="T15" s="2" t="n">
        <f aca="false">(T7-T10)+T13</f>
        <v>0.042</v>
      </c>
      <c r="U15" s="2" t="n">
        <f aca="false">(U7-U10)+U13</f>
        <v>0.108</v>
      </c>
      <c r="V15" s="2" t="n">
        <f aca="false">(V7-V10)+V13</f>
        <v>0.125</v>
      </c>
      <c r="W15" s="2" t="n">
        <f aca="false">(W7-W10)+W13</f>
        <v>0.14</v>
      </c>
      <c r="X15" s="2" t="n">
        <f aca="false">(X7-X10)+X13</f>
        <v>0.128</v>
      </c>
      <c r="Y15" s="2" t="n">
        <f aca="false">(Y7-Y10)+Y13</f>
        <v>0.24</v>
      </c>
      <c r="Z15" s="2" t="n">
        <f aca="false">(Z7-Z10)+Z13</f>
        <v>0.188</v>
      </c>
      <c r="AA15" s="2" t="n">
        <f aca="false">(AA7-AA10)+AA13</f>
        <v>0.0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1</v>
      </c>
      <c r="M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2</v>
      </c>
      <c r="D2" s="2" t="n">
        <v>2</v>
      </c>
      <c r="E2" s="2" t="n">
        <v>2</v>
      </c>
      <c r="F2" s="2" t="n">
        <v>2</v>
      </c>
      <c r="G2" s="2" t="n">
        <v>2</v>
      </c>
      <c r="H2" s="2" t="n">
        <v>2</v>
      </c>
      <c r="I2" s="2" t="n">
        <v>2</v>
      </c>
      <c r="J2" s="2" t="n">
        <v>2</v>
      </c>
      <c r="K2" s="2" t="n">
        <v>2</v>
      </c>
      <c r="L2" s="2" t="n">
        <v>2</v>
      </c>
      <c r="M2" s="2" t="n">
        <v>2</v>
      </c>
    </row>
    <row r="3" customFormat="false" ht="14.65" hidden="false" customHeight="false" outlineLevel="0" collapsed="false">
      <c r="A3" s="1"/>
      <c r="B3" s="1" t="s">
        <v>3</v>
      </c>
      <c r="C3" s="2" t="n">
        <v>9601577</v>
      </c>
      <c r="D3" s="2" t="n">
        <v>9601578</v>
      </c>
      <c r="E3" s="2" t="n">
        <v>9601591</v>
      </c>
      <c r="F3" s="2" t="n">
        <v>9601594</v>
      </c>
      <c r="G3" s="2" t="n">
        <v>9601595</v>
      </c>
      <c r="H3" s="2" t="n">
        <v>9601596</v>
      </c>
      <c r="I3" s="2" t="n">
        <v>9601597</v>
      </c>
      <c r="J3" s="2" t="n">
        <v>9601636</v>
      </c>
      <c r="K3" s="2" t="n">
        <v>9601636</v>
      </c>
      <c r="L3" s="2" t="n">
        <v>9601636</v>
      </c>
      <c r="M3" s="2" t="n">
        <v>9601636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29</v>
      </c>
      <c r="K4" s="2" t="s">
        <v>30</v>
      </c>
      <c r="L4" s="2" t="s">
        <v>31</v>
      </c>
      <c r="M4" s="2" t="s">
        <v>32</v>
      </c>
    </row>
    <row r="5" customFormat="false" ht="14.65" hidden="false" customHeight="false" outlineLevel="0" collapsed="false">
      <c r="A5" s="1"/>
      <c r="B5" s="1" t="s">
        <v>12</v>
      </c>
      <c r="C5" s="2" t="s">
        <v>52</v>
      </c>
      <c r="D5" s="2" t="s">
        <v>52</v>
      </c>
      <c r="E5" s="2" t="s">
        <v>52</v>
      </c>
      <c r="F5" s="2" t="s">
        <v>52</v>
      </c>
      <c r="G5" s="2" t="s">
        <v>52</v>
      </c>
      <c r="H5" s="2" t="s">
        <v>52</v>
      </c>
      <c r="I5" s="2" t="s">
        <v>52</v>
      </c>
      <c r="J5" s="2" t="s">
        <v>52</v>
      </c>
      <c r="K5" s="2" t="s">
        <v>52</v>
      </c>
      <c r="L5" s="2" t="s">
        <v>52</v>
      </c>
      <c r="M5" s="2" t="s">
        <v>52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14</v>
      </c>
      <c r="B7" s="1" t="s">
        <v>15</v>
      </c>
      <c r="C7" s="2" t="n">
        <v>0.014</v>
      </c>
      <c r="D7" s="2" t="n">
        <v>0.025</v>
      </c>
      <c r="E7" s="2" t="n">
        <v>0.036</v>
      </c>
      <c r="F7" s="2" t="n">
        <v>0.025</v>
      </c>
      <c r="G7" s="2" t="n">
        <v>0.048</v>
      </c>
      <c r="H7" s="2" t="n">
        <v>0.03</v>
      </c>
      <c r="I7" s="2" t="n">
        <v>0.016</v>
      </c>
      <c r="J7" s="2" t="n">
        <v>0.018</v>
      </c>
      <c r="K7" s="2" t="n">
        <v>0.021</v>
      </c>
      <c r="L7" s="2" t="n">
        <v>0.021</v>
      </c>
      <c r="M7" s="2" t="n">
        <v>0.022</v>
      </c>
    </row>
    <row r="8" customFormat="false" ht="14.65" hidden="false" customHeight="false" outlineLevel="0" collapsed="false">
      <c r="A8" s="1"/>
      <c r="B8" s="1" t="s">
        <v>16</v>
      </c>
      <c r="C8" s="2" t="n">
        <v>0.134</v>
      </c>
      <c r="D8" s="2" t="n">
        <v>0.169</v>
      </c>
      <c r="E8" s="2" t="n">
        <v>1.788</v>
      </c>
      <c r="F8" s="2" t="n">
        <v>0.302</v>
      </c>
      <c r="G8" s="2" t="n">
        <v>1.802</v>
      </c>
      <c r="H8" s="2" t="n">
        <v>0.376</v>
      </c>
      <c r="I8" s="2" t="n">
        <v>0.149</v>
      </c>
      <c r="J8" s="2" t="n">
        <v>0.195</v>
      </c>
      <c r="K8" s="2" t="n">
        <v>0.185</v>
      </c>
      <c r="L8" s="2" t="n">
        <v>0.206</v>
      </c>
      <c r="M8" s="2" t="n">
        <v>0.192</v>
      </c>
    </row>
    <row r="9" customFormat="false" ht="14.65" hidden="false" customHeight="false" outlineLevel="0" collapsed="false">
      <c r="A9" s="1"/>
      <c r="B9" s="1" t="s">
        <v>17</v>
      </c>
      <c r="C9" s="2" t="n">
        <v>331.722</v>
      </c>
      <c r="D9" s="2" t="n">
        <v>427.63</v>
      </c>
      <c r="E9" s="2" t="n">
        <v>427.39</v>
      </c>
      <c r="F9" s="2" t="n">
        <v>437.144</v>
      </c>
      <c r="G9" s="2" t="n">
        <v>426.445</v>
      </c>
      <c r="H9" s="2" t="n">
        <v>426.044</v>
      </c>
      <c r="I9" s="2" t="n">
        <v>436.094</v>
      </c>
      <c r="J9" s="2" t="n">
        <v>425.731</v>
      </c>
      <c r="K9" s="2" t="n">
        <v>431.51</v>
      </c>
      <c r="L9" s="2" t="n">
        <v>427.496</v>
      </c>
      <c r="M9" s="2" t="n">
        <v>426.272</v>
      </c>
    </row>
    <row r="10" customFormat="false" ht="14.65" hidden="false" customHeight="false" outlineLevel="0" collapsed="false">
      <c r="A10" s="1"/>
      <c r="B10" s="1" t="s">
        <v>18</v>
      </c>
      <c r="C10" s="2" t="n">
        <v>0.011</v>
      </c>
      <c r="D10" s="2" t="n">
        <v>0.015</v>
      </c>
      <c r="E10" s="2" t="n">
        <v>0.02</v>
      </c>
      <c r="F10" s="2" t="n">
        <v>0.016</v>
      </c>
      <c r="G10" s="2" t="n">
        <v>0.025</v>
      </c>
      <c r="H10" s="2" t="n">
        <v>0.019</v>
      </c>
      <c r="I10" s="2" t="n">
        <v>0.011</v>
      </c>
      <c r="J10" s="2" t="n">
        <v>0.013</v>
      </c>
      <c r="K10" s="2" t="n">
        <v>0.014</v>
      </c>
      <c r="L10" s="2" t="n">
        <v>0.014</v>
      </c>
      <c r="M10" s="2" t="n">
        <v>0.015</v>
      </c>
    </row>
    <row r="11" customFormat="false" ht="14.65" hidden="false" customHeight="false" outlineLevel="0" collapsed="false">
      <c r="A11" s="1"/>
      <c r="B11" s="1" t="s">
        <v>19</v>
      </c>
      <c r="C11" s="2" t="n">
        <v>0.111</v>
      </c>
      <c r="D11" s="2" t="n">
        <v>0.106</v>
      </c>
      <c r="E11" s="2" t="n">
        <v>0.094</v>
      </c>
      <c r="F11" s="2" t="n">
        <v>0.203</v>
      </c>
      <c r="G11" s="2" t="n">
        <v>0.103</v>
      </c>
      <c r="H11" s="2" t="n">
        <v>0.495</v>
      </c>
      <c r="I11" s="2" t="n">
        <v>0.23</v>
      </c>
      <c r="J11" s="2" t="n">
        <v>0.211</v>
      </c>
      <c r="K11" s="2" t="n">
        <v>0.118</v>
      </c>
      <c r="L11" s="2" t="n">
        <v>0.211</v>
      </c>
      <c r="M11" s="2" t="n">
        <v>0.175</v>
      </c>
    </row>
    <row r="12" customFormat="false" ht="14.65" hidden="false" customHeight="false" outlineLevel="0" collapsed="false">
      <c r="A12" s="1"/>
      <c r="B12" s="1" t="s">
        <v>20</v>
      </c>
      <c r="C12" s="2" t="n">
        <v>0.071</v>
      </c>
      <c r="D12" s="2" t="n">
        <v>0.067</v>
      </c>
      <c r="E12" s="2" t="n">
        <v>0.061</v>
      </c>
      <c r="F12" s="2" t="n">
        <v>0.128</v>
      </c>
      <c r="G12" s="2" t="n">
        <v>0.065</v>
      </c>
      <c r="H12" s="2" t="n">
        <v>0.298</v>
      </c>
      <c r="I12" s="2" t="n">
        <v>0.144</v>
      </c>
      <c r="J12" s="2" t="n">
        <v>0.131</v>
      </c>
      <c r="K12" s="2" t="n">
        <v>0.074</v>
      </c>
      <c r="L12" s="2" t="n">
        <v>0.13</v>
      </c>
      <c r="M12" s="2" t="n">
        <v>0.109</v>
      </c>
    </row>
    <row r="13" customFormat="false" ht="14.65" hidden="false" customHeight="false" outlineLevel="0" collapsed="false">
      <c r="A13" s="1"/>
      <c r="B13" s="1" t="s">
        <v>21</v>
      </c>
      <c r="C13" s="2" t="n">
        <v>0.1</v>
      </c>
      <c r="D13" s="2" t="n">
        <v>0.096</v>
      </c>
      <c r="E13" s="2" t="n">
        <v>0.092</v>
      </c>
      <c r="F13" s="2" t="n">
        <v>0.193</v>
      </c>
      <c r="G13" s="2" t="n">
        <v>0.093</v>
      </c>
      <c r="H13" s="2" t="n">
        <v>0.425</v>
      </c>
      <c r="I13" s="2" t="n">
        <v>0.21</v>
      </c>
      <c r="J13" s="2" t="n">
        <v>0.165</v>
      </c>
      <c r="K13" s="2" t="n">
        <v>0.102</v>
      </c>
      <c r="L13" s="2" t="n">
        <v>0.18</v>
      </c>
      <c r="M13" s="2" t="n">
        <v>0.146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22</v>
      </c>
      <c r="B15" s="1" t="s">
        <v>15</v>
      </c>
      <c r="C15" s="2" t="n">
        <v>0.004</v>
      </c>
      <c r="D15" s="2" t="n">
        <v>0.008</v>
      </c>
      <c r="E15" s="2" t="n">
        <v>0.009</v>
      </c>
      <c r="F15" s="2" t="n">
        <v>0.012</v>
      </c>
      <c r="G15" s="2" t="n">
        <v>0.012</v>
      </c>
      <c r="H15" s="2" t="n">
        <v>0.012</v>
      </c>
      <c r="I15" s="2" t="n">
        <v>0.006</v>
      </c>
      <c r="J15" s="2" t="n">
        <v>0.005</v>
      </c>
      <c r="K15" s="2" t="n">
        <v>0.009</v>
      </c>
      <c r="L15" s="2" t="n">
        <v>0.009</v>
      </c>
      <c r="M15" s="2" t="n">
        <v>0.009</v>
      </c>
    </row>
    <row r="16" customFormat="false" ht="14.65" hidden="false" customHeight="false" outlineLevel="0" collapsed="false">
      <c r="A16" s="1"/>
      <c r="B16" s="1" t="s">
        <v>16</v>
      </c>
      <c r="C16" s="2" t="n">
        <v>0.118</v>
      </c>
      <c r="D16" s="2" t="n">
        <v>0.145</v>
      </c>
      <c r="E16" s="2" t="n">
        <v>0.284</v>
      </c>
      <c r="F16" s="2" t="n">
        <v>0.145</v>
      </c>
      <c r="G16" s="2" t="n">
        <v>0.36</v>
      </c>
      <c r="H16" s="2" t="n">
        <v>0.216</v>
      </c>
      <c r="I16" s="2" t="n">
        <v>0.14</v>
      </c>
      <c r="J16" s="2" t="n">
        <v>0.143</v>
      </c>
      <c r="K16" s="2" t="n">
        <v>0.12</v>
      </c>
      <c r="L16" s="2" t="n">
        <v>0.217</v>
      </c>
      <c r="M16" s="2" t="n">
        <v>0.116</v>
      </c>
    </row>
    <row r="17" customFormat="false" ht="14.65" hidden="false" customHeight="false" outlineLevel="0" collapsed="false">
      <c r="A17" s="1"/>
      <c r="B17" s="1" t="s">
        <v>17</v>
      </c>
      <c r="C17" s="2" t="n">
        <v>356.358</v>
      </c>
      <c r="D17" s="2" t="n">
        <v>470.565</v>
      </c>
      <c r="E17" s="2" t="n">
        <v>476.75</v>
      </c>
      <c r="F17" s="2" t="n">
        <v>477.447</v>
      </c>
      <c r="G17" s="2" t="n">
        <v>469.442</v>
      </c>
      <c r="H17" s="2" t="n">
        <v>467.031</v>
      </c>
      <c r="I17" s="2" t="n">
        <v>470.172</v>
      </c>
      <c r="J17" s="2" t="n">
        <v>469.301</v>
      </c>
      <c r="K17" s="2" t="n">
        <v>474.757</v>
      </c>
      <c r="L17" s="2" t="n">
        <v>474.801</v>
      </c>
      <c r="M17" s="2" t="n">
        <v>468.695</v>
      </c>
    </row>
    <row r="18" customFormat="false" ht="14.65" hidden="false" customHeight="false" outlineLevel="0" collapsed="false">
      <c r="A18" s="1"/>
      <c r="B18" s="1" t="s">
        <v>18</v>
      </c>
      <c r="C18" s="2" t="n">
        <v>0.003</v>
      </c>
      <c r="D18" s="2" t="n">
        <v>0.006</v>
      </c>
      <c r="E18" s="2" t="n">
        <v>0.008</v>
      </c>
      <c r="F18" s="2" t="n">
        <v>0.009</v>
      </c>
      <c r="G18" s="2" t="n">
        <v>0.01</v>
      </c>
      <c r="H18" s="2" t="n">
        <v>0.01</v>
      </c>
      <c r="I18" s="2" t="n">
        <v>0.005</v>
      </c>
      <c r="J18" s="2" t="n">
        <v>0.005</v>
      </c>
      <c r="K18" s="2" t="n">
        <v>0.008</v>
      </c>
      <c r="L18" s="2" t="n">
        <v>0.008</v>
      </c>
      <c r="M18" s="2" t="n">
        <v>0.008</v>
      </c>
    </row>
    <row r="19" customFormat="false" ht="14.65" hidden="false" customHeight="false" outlineLevel="0" collapsed="false">
      <c r="A19" s="1"/>
      <c r="B19" s="1" t="s">
        <v>19</v>
      </c>
      <c r="C19" s="2" t="n">
        <v>0.018</v>
      </c>
      <c r="D19" s="2" t="n">
        <v>0.025</v>
      </c>
      <c r="E19" s="2" t="n">
        <v>0.031</v>
      </c>
      <c r="F19" s="2" t="n">
        <v>0.055</v>
      </c>
      <c r="G19" s="2" t="n">
        <v>0.105</v>
      </c>
      <c r="H19" s="2" t="n">
        <v>0.063</v>
      </c>
      <c r="I19" s="2" t="n">
        <v>0.032</v>
      </c>
      <c r="J19" s="2" t="n">
        <v>0.026</v>
      </c>
      <c r="K19" s="2" t="n">
        <v>0.012</v>
      </c>
      <c r="L19" s="2" t="n">
        <v>0.018</v>
      </c>
      <c r="M19" s="2" t="n">
        <v>0.014</v>
      </c>
    </row>
    <row r="20" customFormat="false" ht="14.65" hidden="false" customHeight="false" outlineLevel="0" collapsed="false">
      <c r="A20" s="1"/>
      <c r="B20" s="1" t="s">
        <v>20</v>
      </c>
      <c r="C20" s="2" t="n">
        <v>0.012</v>
      </c>
      <c r="D20" s="2" t="n">
        <v>0.017</v>
      </c>
      <c r="E20" s="2" t="n">
        <v>0.021</v>
      </c>
      <c r="F20" s="2" t="n">
        <v>0.037</v>
      </c>
      <c r="G20" s="2" t="n">
        <v>0.067</v>
      </c>
      <c r="H20" s="2" t="n">
        <v>0.04</v>
      </c>
      <c r="I20" s="2" t="n">
        <v>0.021</v>
      </c>
      <c r="J20" s="2" t="n">
        <v>0.015</v>
      </c>
      <c r="K20" s="2" t="n">
        <v>0.008</v>
      </c>
      <c r="L20" s="2" t="n">
        <v>0.012</v>
      </c>
      <c r="M20" s="2" t="n">
        <v>0.009</v>
      </c>
    </row>
    <row r="21" customFormat="false" ht="14.65" hidden="false" customHeight="false" outlineLevel="0" collapsed="false">
      <c r="A21" s="1"/>
      <c r="B21" s="1" t="s">
        <v>21</v>
      </c>
      <c r="C21" s="2" t="n">
        <v>0.017</v>
      </c>
      <c r="D21" s="2" t="n">
        <v>0.023</v>
      </c>
      <c r="E21" s="2" t="n">
        <v>0.03</v>
      </c>
      <c r="F21" s="2" t="n">
        <v>0.052</v>
      </c>
      <c r="G21" s="2" t="n">
        <v>0.094</v>
      </c>
      <c r="H21" s="2" t="n">
        <v>0.054</v>
      </c>
      <c r="I21" s="2" t="n">
        <v>0.029</v>
      </c>
      <c r="J21" s="2" t="n">
        <v>0.02</v>
      </c>
      <c r="K21" s="2" t="n">
        <v>0.011</v>
      </c>
      <c r="L21" s="2" t="n">
        <v>0.015</v>
      </c>
      <c r="M21" s="2" t="n">
        <v>0.012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24</v>
      </c>
      <c r="B23" s="1" t="s">
        <v>15</v>
      </c>
      <c r="C23" s="2" t="n">
        <v>0.009</v>
      </c>
      <c r="D23" s="2" t="n">
        <v>0.016</v>
      </c>
      <c r="E23" s="2" t="n">
        <v>0.022</v>
      </c>
      <c r="F23" s="2" t="n">
        <v>0.018</v>
      </c>
      <c r="G23" s="2" t="n">
        <v>0.029</v>
      </c>
      <c r="H23" s="2" t="n">
        <v>0.021</v>
      </c>
      <c r="I23" s="2" t="n">
        <v>0.011</v>
      </c>
      <c r="J23" s="2" t="n">
        <v>0.011</v>
      </c>
      <c r="K23" s="2" t="n">
        <v>0.014</v>
      </c>
      <c r="L23" s="2" t="n">
        <v>0.015</v>
      </c>
      <c r="M23" s="2" t="n">
        <v>0.015</v>
      </c>
    </row>
    <row r="24" customFormat="false" ht="14.65" hidden="false" customHeight="false" outlineLevel="0" collapsed="false">
      <c r="A24" s="1"/>
      <c r="B24" s="1" t="s">
        <v>16</v>
      </c>
      <c r="C24" s="2" t="n">
        <v>0.126</v>
      </c>
      <c r="D24" s="2" t="n">
        <v>0.157</v>
      </c>
      <c r="E24" s="2" t="n">
        <v>1.009</v>
      </c>
      <c r="F24" s="2" t="n">
        <v>0.221</v>
      </c>
      <c r="G24" s="2" t="n">
        <v>1.053</v>
      </c>
      <c r="H24" s="2" t="n">
        <v>0.293</v>
      </c>
      <c r="I24" s="2" t="n">
        <v>0.144</v>
      </c>
      <c r="J24" s="2" t="n">
        <v>0.168</v>
      </c>
      <c r="K24" s="2" t="n">
        <v>0.151</v>
      </c>
      <c r="L24" s="2" t="n">
        <v>0.212</v>
      </c>
      <c r="M24" s="2" t="n">
        <v>0.153</v>
      </c>
    </row>
    <row r="25" customFormat="false" ht="14.65" hidden="false" customHeight="false" outlineLevel="0" collapsed="false">
      <c r="A25" s="1"/>
      <c r="B25" s="1" t="s">
        <v>17</v>
      </c>
      <c r="C25" s="2" t="n">
        <v>344.516</v>
      </c>
      <c r="D25" s="2" t="n">
        <v>449.934</v>
      </c>
      <c r="E25" s="2" t="n">
        <v>452.963</v>
      </c>
      <c r="F25" s="2" t="n">
        <v>458.075</v>
      </c>
      <c r="G25" s="2" t="n">
        <v>448.753</v>
      </c>
      <c r="H25" s="2" t="n">
        <v>447.325</v>
      </c>
      <c r="I25" s="2" t="n">
        <v>453.756</v>
      </c>
      <c r="J25" s="2" t="n">
        <v>448.291</v>
      </c>
      <c r="K25" s="2" t="n">
        <v>453.922</v>
      </c>
      <c r="L25" s="2" t="n">
        <v>452.057</v>
      </c>
      <c r="M25" s="2" t="n">
        <v>448.292</v>
      </c>
    </row>
    <row r="26" customFormat="false" ht="14.65" hidden="false" customHeight="false" outlineLevel="0" collapsed="false">
      <c r="A26" s="1"/>
      <c r="B26" s="1" t="s">
        <v>18</v>
      </c>
      <c r="C26" s="2" t="n">
        <v>0.007</v>
      </c>
      <c r="D26" s="2" t="n">
        <v>0.01</v>
      </c>
      <c r="E26" s="2" t="n">
        <v>0.014</v>
      </c>
      <c r="F26" s="2" t="n">
        <v>0.013</v>
      </c>
      <c r="G26" s="2" t="n">
        <v>0.017</v>
      </c>
      <c r="H26" s="2" t="n">
        <v>0.014</v>
      </c>
      <c r="I26" s="2" t="n">
        <v>0.008</v>
      </c>
      <c r="J26" s="2" t="n">
        <v>0.009</v>
      </c>
      <c r="K26" s="2" t="n">
        <v>0.011</v>
      </c>
      <c r="L26" s="2" t="n">
        <v>0.011</v>
      </c>
      <c r="M26" s="2" t="n">
        <v>0.012</v>
      </c>
    </row>
    <row r="27" customFormat="false" ht="14.65" hidden="false" customHeight="false" outlineLevel="0" collapsed="false">
      <c r="A27" s="1"/>
      <c r="B27" s="1" t="s">
        <v>19</v>
      </c>
      <c r="C27" s="2" t="n">
        <v>0.063</v>
      </c>
      <c r="D27" s="2" t="n">
        <v>0.064</v>
      </c>
      <c r="E27" s="2" t="n">
        <v>0.061</v>
      </c>
      <c r="F27" s="2" t="n">
        <v>0.126</v>
      </c>
      <c r="G27" s="2" t="n">
        <v>0.104</v>
      </c>
      <c r="H27" s="2" t="n">
        <v>0.271</v>
      </c>
      <c r="I27" s="2" t="n">
        <v>0.128</v>
      </c>
      <c r="J27" s="2" t="n">
        <v>0.115</v>
      </c>
      <c r="K27" s="2" t="n">
        <v>0.063</v>
      </c>
      <c r="L27" s="2" t="n">
        <v>0.111</v>
      </c>
      <c r="M27" s="2" t="n">
        <v>0.091</v>
      </c>
    </row>
    <row r="28" customFormat="false" ht="14.65" hidden="false" customHeight="false" outlineLevel="0" collapsed="false">
      <c r="A28" s="1"/>
      <c r="B28" s="1" t="s">
        <v>20</v>
      </c>
      <c r="C28" s="2" t="n">
        <v>0.041</v>
      </c>
      <c r="D28" s="2" t="n">
        <v>0.041</v>
      </c>
      <c r="E28" s="2" t="n">
        <v>0.041</v>
      </c>
      <c r="F28" s="2" t="n">
        <v>0.081</v>
      </c>
      <c r="G28" s="2" t="n">
        <v>0.066</v>
      </c>
      <c r="H28" s="2" t="n">
        <v>0.164</v>
      </c>
      <c r="I28" s="2" t="n">
        <v>0.081</v>
      </c>
      <c r="J28" s="2" t="n">
        <v>0.071</v>
      </c>
      <c r="K28" s="2" t="n">
        <v>0.04</v>
      </c>
      <c r="L28" s="2" t="n">
        <v>0.069</v>
      </c>
      <c r="M28" s="2" t="n">
        <v>0.057</v>
      </c>
    </row>
    <row r="29" customFormat="false" ht="14.65" hidden="false" customHeight="false" outlineLevel="0" collapsed="false">
      <c r="A29" s="1"/>
      <c r="B29" s="1" t="s">
        <v>21</v>
      </c>
      <c r="C29" s="2" t="n">
        <v>0.057</v>
      </c>
      <c r="D29" s="2" t="n">
        <v>0.058</v>
      </c>
      <c r="E29" s="2" t="n">
        <v>0.06</v>
      </c>
      <c r="F29" s="2" t="n">
        <v>0.12</v>
      </c>
      <c r="G29" s="2" t="n">
        <v>0.093</v>
      </c>
      <c r="H29" s="2" t="n">
        <v>0.232</v>
      </c>
      <c r="I29" s="2" t="n">
        <v>0.116</v>
      </c>
      <c r="J29" s="2" t="n">
        <v>0.09</v>
      </c>
      <c r="K29" s="2" t="n">
        <v>0.055</v>
      </c>
      <c r="L29" s="2" t="n">
        <v>0.094</v>
      </c>
      <c r="M29" s="2" t="n">
        <v>0.076</v>
      </c>
    </row>
    <row r="30" customFormat="false" ht="14.65" hidden="false" customHeight="false" outlineLevel="0" collapsed="false">
      <c r="A30" s="1"/>
      <c r="B3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