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5-C" sheetId="1" state="visible" r:id="rId2"/>
    <sheet name="TEMPLATE (2)" sheetId="2" state="visible" r:id="rId3"/>
    <sheet name="REPORT VEH # 15 FTP" sheetId="3" state="visible" r:id="rId4"/>
    <sheet name="REPORT VEH # 15 SC03" sheetId="4" state="visible" r:id="rId5"/>
    <sheet name="Module1 (2)" sheetId="5" state="hidden" r:id="rId6"/>
    <sheet name="Module2 (2)" sheetId="6" state="hidden" r:id="rId7"/>
    <sheet name="Module3 (2)" sheetId="7" state="hidden" r:id="rId8"/>
  </sheets>
  <definedNames>
    <definedName function="false" hidden="false" name="veh_15_FTP" vbProcedure="false">'REPORT VEH # 15 FTP'!$A$1:$F$39</definedName>
    <definedName function="false" hidden="false" name="veh_15_SC03" vbProcedure="false">'REPORT VEH # 15 SC03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48">
  <si>
    <t xml:space="preserve">CALIFORNIA</t>
  </si>
  <si>
    <t xml:space="preserve">AIR</t>
  </si>
  <si>
    <t xml:space="preserve">RESOURCES</t>
  </si>
  <si>
    <t xml:space="preserve">BOARD,</t>
  </si>
  <si>
    <t xml:space="preserve">HAAGEN-SMIT</t>
  </si>
  <si>
    <t xml:space="preserve">LABORATORY</t>
  </si>
  <si>
    <t xml:space="preserve">TELSTAR</t>
  </si>
  <si>
    <t xml:space="preserve">AVENUE,</t>
  </si>
  <si>
    <t xml:space="preserve">EL</t>
  </si>
  <si>
    <t xml:space="preserve">MONTE,</t>
  </si>
  <si>
    <t xml:space="preserve">TEST</t>
  </si>
  <si>
    <t xml:space="preserve">TIME:</t>
  </si>
  <si>
    <t xml:space="preserve">LAST</t>
  </si>
  <si>
    <t xml:space="preserve">EDIT:</t>
  </si>
  <si>
    <t xml:space="preserve">operator</t>
  </si>
  <si>
    <t xml:space="preserve">PROJECT</t>
  </si>
  <si>
    <t xml:space="preserve">VEH#</t>
  </si>
  <si>
    <t xml:space="preserve">VEH</t>
  </si>
  <si>
    <t xml:space="preserve">ID</t>
  </si>
  <si>
    <t xml:space="preserve">TYPE</t>
  </si>
  <si>
    <t xml:space="preserve">DESCRIPTION</t>
  </si>
  <si>
    <t xml:space="preserve">2R9606</t>
  </si>
  <si>
    <t xml:space="preserve">1B</t>
  </si>
  <si>
    <t xml:space="preserve">C</t>
  </si>
  <si>
    <t xml:space="preserve">Cold</t>
  </si>
  <si>
    <t xml:space="preserve">CVS</t>
  </si>
  <si>
    <t xml:space="preserve">II</t>
  </si>
  <si>
    <t xml:space="preserve">Test</t>
  </si>
  <si>
    <t xml:space="preserve">D</t>
  </si>
  <si>
    <t xml:space="preserve">T</t>
  </si>
  <si>
    <t xml:space="preserve">OP1</t>
  </si>
  <si>
    <t xml:space="preserve">OP2</t>
  </si>
  <si>
    <t xml:space="preserve">DRV</t>
  </si>
  <si>
    <t xml:space="preserve">YR</t>
  </si>
  <si>
    <t xml:space="preserve">MFG</t>
  </si>
  <si>
    <t xml:space="preserve">DIV</t>
  </si>
  <si>
    <t xml:space="preserve">MODEL</t>
  </si>
  <si>
    <t xml:space="preserve">VIN</t>
  </si>
  <si>
    <t xml:space="preserve">#C</t>
  </si>
  <si>
    <t xml:space="preserve">DISP</t>
  </si>
  <si>
    <t xml:space="preserve">ENGINE</t>
  </si>
  <si>
    <t xml:space="preserve">FAMILY</t>
  </si>
  <si>
    <t xml:space="preserve">GM</t>
  </si>
  <si>
    <t xml:space="preserve">PONT</t>
  </si>
  <si>
    <t xml:space="preserve">BONNEVILLESE</t>
  </si>
  <si>
    <t xml:space="preserve">1G2HHX52K3T4226948</t>
  </si>
  <si>
    <t xml:space="preserve">TGM3.8V8GKEK</t>
  </si>
  <si>
    <t xml:space="preserve">FC</t>
  </si>
  <si>
    <t xml:space="preserve">LIC-STATE</t>
  </si>
  <si>
    <t xml:space="preserve">VTYP</t>
  </si>
  <si>
    <t xml:space="preserve">FUEL</t>
  </si>
  <si>
    <t xml:space="preserve">TR</t>
  </si>
  <si>
    <t xml:space="preserve">INRWT</t>
  </si>
  <si>
    <t xml:space="preserve">A-HP</t>
  </si>
  <si>
    <t xml:space="preserve">I-HP</t>
  </si>
  <si>
    <t xml:space="preserve">ODOM</t>
  </si>
  <si>
    <t xml:space="preserve">SHIFTPOINT</t>
  </si>
  <si>
    <t xml:space="preserve">3PLW573</t>
  </si>
  <si>
    <t xml:space="preserve">CA</t>
  </si>
  <si>
    <t xml:space="preserve">PC</t>
  </si>
  <si>
    <t xml:space="preserve">A4</t>
  </si>
  <si>
    <t xml:space="preserve">S</t>
  </si>
  <si>
    <t xml:space="preserve">NONE</t>
  </si>
  <si>
    <t xml:space="preserve">ROAD</t>
  </si>
  <si>
    <t xml:space="preserve">LOAD</t>
  </si>
  <si>
    <t xml:space="preserve">COEFFICIENTS</t>
  </si>
  <si>
    <t xml:space="preserve">A:</t>
  </si>
  <si>
    <t xml:space="preserve">B:</t>
  </si>
  <si>
    <t xml:space="preserve">C:</t>
  </si>
  <si>
    <t xml:space="preserve">D:</t>
  </si>
  <si>
    <t xml:space="preserve">n:</t>
  </si>
  <si>
    <t xml:space="preserve">DR</t>
  </si>
  <si>
    <t xml:space="preserve">SEQ</t>
  </si>
  <si>
    <t xml:space="preserve">REASON</t>
  </si>
  <si>
    <t xml:space="preserve">B</t>
  </si>
  <si>
    <t xml:space="preserve">COMMENTS:</t>
  </si>
  <si>
    <t xml:space="preserve">PH2</t>
  </si>
  <si>
    <t xml:space="preserve">LOT#319,</t>
  </si>
  <si>
    <t xml:space="preserve">BASELINE,</t>
  </si>
  <si>
    <t xml:space="preserve">AC</t>
  </si>
  <si>
    <t xml:space="preserve">OFF,</t>
  </si>
  <si>
    <t xml:space="preserve">ABC'S</t>
  </si>
  <si>
    <t xml:space="preserve">BAG</t>
  </si>
  <si>
    <t xml:space="preserve">BARO</t>
  </si>
  <si>
    <t xml:space="preserve">DP</t>
  </si>
  <si>
    <t xml:space="preserve">DB</t>
  </si>
  <si>
    <t xml:space="preserve">VMIX</t>
  </si>
  <si>
    <t xml:space="preserve">DIST</t>
  </si>
  <si>
    <t xml:space="preserve">TIME</t>
  </si>
  <si>
    <t xml:space="preserve">HUCF</t>
  </si>
  <si>
    <t xml:space="preserve">R</t>
  </si>
  <si>
    <t xml:space="preserve">HUM</t>
  </si>
  <si>
    <t xml:space="preserve">AB</t>
  </si>
  <si>
    <t xml:space="preserve">1-1\DF</t>
  </si>
  <si>
    <t xml:space="preserve">COUNT</t>
  </si>
  <si>
    <t xml:space="preserve">HC</t>
  </si>
  <si>
    <t xml:space="preserve">CO</t>
  </si>
  <si>
    <t xml:space="preserve">CO2</t>
  </si>
  <si>
    <t xml:space="preserve">METH</t>
  </si>
  <si>
    <t xml:space="preserve">NOX</t>
  </si>
  <si>
    <t xml:space="preserve">NO</t>
  </si>
  <si>
    <t xml:space="preserve">NOXC</t>
  </si>
  <si>
    <t xml:space="preserve">RNG</t>
  </si>
  <si>
    <t xml:space="preserve">B1</t>
  </si>
  <si>
    <t xml:space="preserve">CONC</t>
  </si>
  <si>
    <t xml:space="preserve">D.V.M.</t>
  </si>
  <si>
    <t xml:space="preserve">S1</t>
  </si>
  <si>
    <t xml:space="preserve">GRAMS</t>
  </si>
  <si>
    <t xml:space="preserve">GPM</t>
  </si>
  <si>
    <t xml:space="preserve">MPG</t>
  </si>
  <si>
    <t xml:space="preserve">PARTICULATES:</t>
  </si>
  <si>
    <t xml:space="preserve">B2</t>
  </si>
  <si>
    <t xml:space="preserve">S2</t>
  </si>
  <si>
    <t xml:space="preserve">B3</t>
  </si>
  <si>
    <t xml:space="preserve">S3</t>
  </si>
  <si>
    <t xml:space="preserve">WT</t>
  </si>
  <si>
    <t xml:space="preserve">2B</t>
  </si>
  <si>
    <t xml:space="preserve">ON,</t>
  </si>
  <si>
    <t xml:space="preserve">PH2-LOT#319,ABC'S</t>
  </si>
  <si>
    <t xml:space="preserve">3B</t>
  </si>
  <si>
    <t xml:space="preserve">PH</t>
  </si>
  <si>
    <t xml:space="preserve">$</t>
  </si>
  <si>
    <t xml:space="preserve">Project</t>
  </si>
  <si>
    <t xml:space="preserve">Vehicle</t>
  </si>
  <si>
    <t xml:space="preserve">Test ID</t>
  </si>
  <si>
    <t xml:space="preserve">Test #</t>
  </si>
  <si>
    <t xml:space="preserve">Test Type</t>
  </si>
  <si>
    <t xml:space="preserve">BAG 1</t>
  </si>
  <si>
    <t xml:space="preserve">CH4</t>
  </si>
  <si>
    <t xml:space="preserve">NOx</t>
  </si>
  <si>
    <t xml:space="preserve">NOxC</t>
  </si>
  <si>
    <t xml:space="preserve">BAG 2</t>
  </si>
  <si>
    <t xml:space="preserve">BAG 3</t>
  </si>
  <si>
    <t xml:space="preserve">Composite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12B</t>
  </si>
  <si>
    <t xml:space="preserve">13B</t>
  </si>
  <si>
    <t xml:space="preserve">14B</t>
  </si>
  <si>
    <t xml:space="preserve">15B</t>
  </si>
  <si>
    <t xml:space="preserve">SC03</t>
  </si>
  <si>
    <t xml:space="preserve">NMHC+NOx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%"/>
    <numFmt numFmtId="168" formatCode="0.00E+00"/>
    <numFmt numFmtId="169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37" activeCellId="0" sqref="A137:L206 A137:L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4.65" hidden="false" customHeight="false" outlineLevel="0" collapsed="false">
      <c r="B2" s="1" t="n">
        <v>9528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0</v>
      </c>
      <c r="H2" s="1" t="n">
        <v>91731</v>
      </c>
    </row>
    <row r="4" customFormat="false" ht="14.65" hidden="false" customHeight="false" outlineLevel="0" collapsed="false">
      <c r="A4" s="1" t="s">
        <v>10</v>
      </c>
      <c r="B4" s="1" t="s">
        <v>11</v>
      </c>
      <c r="C4" s="2" t="n">
        <v>35318</v>
      </c>
      <c r="D4" s="3" t="n">
        <v>0.338888888888889</v>
      </c>
      <c r="E4" s="1" t="s">
        <v>12</v>
      </c>
      <c r="F4" s="1" t="s">
        <v>13</v>
      </c>
      <c r="G4" s="1" t="s">
        <v>14</v>
      </c>
      <c r="H4" s="1" t="s">
        <v>11</v>
      </c>
      <c r="I4" s="2" t="n">
        <v>35318</v>
      </c>
      <c r="J4" s="3" t="n">
        <v>0.338194444444444</v>
      </c>
    </row>
    <row r="5" customFormat="false" ht="14.6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0</v>
      </c>
      <c r="F5" s="1" t="s">
        <v>18</v>
      </c>
      <c r="G5" s="1" t="s">
        <v>10</v>
      </c>
      <c r="H5" s="1" t="s">
        <v>19</v>
      </c>
      <c r="I5" s="1" t="s">
        <v>10</v>
      </c>
      <c r="J5" s="1" t="s">
        <v>19</v>
      </c>
      <c r="K5" s="1" t="s">
        <v>20</v>
      </c>
    </row>
    <row r="6" customFormat="false" ht="14.65" hidden="false" customHeight="false" outlineLevel="0" collapsed="false">
      <c r="A6" s="1" t="s">
        <v>21</v>
      </c>
      <c r="B6" s="1" t="n">
        <v>15</v>
      </c>
      <c r="C6" s="1" t="n">
        <v>6387</v>
      </c>
      <c r="D6" s="1" t="n">
        <v>9602682</v>
      </c>
      <c r="E6" s="1" t="s">
        <v>22</v>
      </c>
      <c r="F6" s="1" t="s">
        <v>23</v>
      </c>
      <c r="G6" s="1" t="s">
        <v>24</v>
      </c>
      <c r="H6" s="1" t="s">
        <v>25</v>
      </c>
      <c r="I6" s="1" t="s">
        <v>26</v>
      </c>
      <c r="J6" s="1" t="s">
        <v>27</v>
      </c>
    </row>
    <row r="8" customFormat="false" ht="14.65" hidden="false" customHeight="false" outlineLevel="0" collapsed="false">
      <c r="B8" s="1" t="s">
        <v>28</v>
      </c>
      <c r="C8" s="1" t="s">
        <v>23</v>
      </c>
      <c r="D8" s="1" t="s">
        <v>29</v>
      </c>
      <c r="E8" s="1" t="s">
        <v>30</v>
      </c>
      <c r="F8" s="1" t="s">
        <v>31</v>
      </c>
      <c r="G8" s="1" t="s">
        <v>32</v>
      </c>
    </row>
    <row r="9" customFormat="false" ht="14.65" hidden="false" customHeight="false" outlineLevel="0" collapsed="false">
      <c r="B9" s="1" t="n">
        <v>1</v>
      </c>
      <c r="C9" s="1" t="n">
        <v>1</v>
      </c>
      <c r="D9" s="1" t="n">
        <v>1</v>
      </c>
      <c r="E9" s="1" t="n">
        <v>15</v>
      </c>
      <c r="F9" s="1" t="n">
        <v>15</v>
      </c>
      <c r="G9" s="1" t="n">
        <v>10</v>
      </c>
    </row>
    <row r="11" customFormat="false" ht="14.65" hidden="false" customHeight="false" outlineLevel="0" collapsed="false">
      <c r="A11" s="1" t="s">
        <v>33</v>
      </c>
      <c r="B11" s="1" t="s">
        <v>34</v>
      </c>
      <c r="C11" s="1" t="s">
        <v>35</v>
      </c>
      <c r="D11" s="1" t="s">
        <v>36</v>
      </c>
      <c r="E11" s="1" t="s">
        <v>37</v>
      </c>
      <c r="F11" s="1" t="s">
        <v>38</v>
      </c>
      <c r="G11" s="1" t="s">
        <v>39</v>
      </c>
      <c r="H11" s="1" t="s">
        <v>40</v>
      </c>
      <c r="I11" s="1" t="s">
        <v>41</v>
      </c>
    </row>
    <row r="12" customFormat="false" ht="14.65" hidden="false" customHeight="false" outlineLevel="0" collapsed="false">
      <c r="A12" s="1" t="n">
        <v>96</v>
      </c>
      <c r="B12" s="1" t="s">
        <v>42</v>
      </c>
      <c r="C12" s="1" t="s">
        <v>43</v>
      </c>
      <c r="D12" s="1" t="s">
        <v>44</v>
      </c>
      <c r="E12" s="1" t="s">
        <v>45</v>
      </c>
      <c r="F12" s="1" t="n">
        <v>6</v>
      </c>
      <c r="G12" s="1" t="n">
        <v>3.8</v>
      </c>
      <c r="H12" s="1" t="s">
        <v>46</v>
      </c>
    </row>
    <row r="14" customFormat="false" ht="14.65" hidden="false" customHeight="false" outlineLevel="0" collapsed="false">
      <c r="A14" s="1" t="s">
        <v>47</v>
      </c>
      <c r="B14" s="1" t="s">
        <v>48</v>
      </c>
      <c r="C14" s="1" t="s">
        <v>49</v>
      </c>
      <c r="D14" s="1" t="s">
        <v>50</v>
      </c>
      <c r="E14" s="1" t="s">
        <v>51</v>
      </c>
      <c r="F14" s="1" t="s">
        <v>52</v>
      </c>
      <c r="G14" s="1" t="s">
        <v>53</v>
      </c>
      <c r="H14" s="4" t="n">
        <v>0.1</v>
      </c>
      <c r="I14" s="1" t="s">
        <v>54</v>
      </c>
      <c r="J14" s="1" t="s">
        <v>55</v>
      </c>
      <c r="K14" s="1" t="s">
        <v>56</v>
      </c>
    </row>
    <row r="15" customFormat="false" ht="14.65" hidden="false" customHeight="false" outlineLevel="0" collapsed="false">
      <c r="B15" s="1" t="s">
        <v>23</v>
      </c>
      <c r="C15" s="1" t="s">
        <v>57</v>
      </c>
      <c r="D15" s="1" t="s">
        <v>58</v>
      </c>
      <c r="E15" s="1" t="s">
        <v>59</v>
      </c>
      <c r="F15" s="1" t="n">
        <v>42</v>
      </c>
      <c r="G15" s="1" t="s">
        <v>60</v>
      </c>
      <c r="H15" s="1" t="n">
        <v>3750</v>
      </c>
      <c r="I15" s="1" t="n">
        <v>7.9</v>
      </c>
      <c r="J15" s="1" t="s">
        <v>61</v>
      </c>
      <c r="K15" s="1" t="n">
        <v>6.2</v>
      </c>
      <c r="L15" s="1" t="n">
        <v>16313</v>
      </c>
      <c r="M15" s="1" t="s">
        <v>62</v>
      </c>
    </row>
    <row r="17" customFormat="false" ht="14.65" hidden="false" customHeight="false" outlineLevel="0" collapsed="false">
      <c r="A17" s="1" t="s">
        <v>63</v>
      </c>
      <c r="B17" s="1" t="s">
        <v>64</v>
      </c>
      <c r="C17" s="1" t="s">
        <v>65</v>
      </c>
    </row>
    <row r="18" customFormat="false" ht="14.65" hidden="false" customHeight="false" outlineLevel="0" collapsed="false">
      <c r="A18" s="1" t="s">
        <v>66</v>
      </c>
      <c r="B18" s="5" t="n">
        <v>9.08</v>
      </c>
      <c r="C18" s="1" t="s">
        <v>67</v>
      </c>
      <c r="D18" s="5" t="n">
        <v>-0.3089</v>
      </c>
      <c r="E18" s="1" t="s">
        <v>68</v>
      </c>
      <c r="F18" s="5" t="n">
        <v>0.02647</v>
      </c>
      <c r="G18" s="1" t="s">
        <v>69</v>
      </c>
      <c r="H18" s="5" t="n">
        <v>0</v>
      </c>
      <c r="I18" s="1" t="s">
        <v>70</v>
      </c>
      <c r="J18" s="1" t="n">
        <v>0</v>
      </c>
    </row>
    <row r="20" customFormat="false" ht="14.65" hidden="false" customHeight="false" outlineLevel="0" collapsed="false">
      <c r="A20" s="1" t="s">
        <v>71</v>
      </c>
      <c r="B20" s="1" t="s">
        <v>72</v>
      </c>
      <c r="C20" s="1" t="s">
        <v>73</v>
      </c>
    </row>
    <row r="21" customFormat="false" ht="14.65" hidden="false" customHeight="false" outlineLevel="0" collapsed="false">
      <c r="B21" s="1" t="n">
        <v>1</v>
      </c>
      <c r="C21" s="1" t="s">
        <v>74</v>
      </c>
    </row>
    <row r="23" customFormat="false" ht="14.65" hidden="false" customHeight="false" outlineLevel="0" collapsed="false">
      <c r="A23" s="1" t="s">
        <v>75</v>
      </c>
      <c r="B23" s="1" t="s">
        <v>76</v>
      </c>
      <c r="C23" s="1" t="s">
        <v>77</v>
      </c>
      <c r="D23" s="1" t="s">
        <v>78</v>
      </c>
      <c r="E23" s="1" t="s">
        <v>79</v>
      </c>
      <c r="F23" s="1" t="s">
        <v>80</v>
      </c>
      <c r="G23" s="1" t="s">
        <v>81</v>
      </c>
    </row>
    <row r="25" customFormat="false" ht="14.65" hidden="false" customHeight="false" outlineLevel="0" collapsed="false">
      <c r="A25" s="1" t="s">
        <v>82</v>
      </c>
      <c r="B25" s="1" t="s">
        <v>83</v>
      </c>
      <c r="C25" s="1" t="s">
        <v>84</v>
      </c>
      <c r="D25" s="1" t="s">
        <v>85</v>
      </c>
      <c r="E25" s="1" t="s">
        <v>86</v>
      </c>
      <c r="F25" s="1" t="s">
        <v>87</v>
      </c>
      <c r="G25" s="1" t="s">
        <v>88</v>
      </c>
    </row>
    <row r="26" customFormat="false" ht="14.65" hidden="false" customHeight="false" outlineLevel="0" collapsed="false">
      <c r="B26" s="1" t="n">
        <v>1</v>
      </c>
      <c r="C26" s="1" t="n">
        <v>29.66</v>
      </c>
      <c r="D26" s="1" t="n">
        <v>60.2</v>
      </c>
      <c r="E26" s="1" t="n">
        <v>72.14</v>
      </c>
      <c r="F26" s="1" t="n">
        <v>2952</v>
      </c>
      <c r="G26" s="1" t="n">
        <v>3.603</v>
      </c>
      <c r="H26" s="1" t="n">
        <v>506.9</v>
      </c>
    </row>
    <row r="27" customFormat="false" ht="14.65" hidden="false" customHeight="false" outlineLevel="0" collapsed="false">
      <c r="B27" s="1" t="n">
        <v>2</v>
      </c>
      <c r="C27" s="1" t="n">
        <v>29.66</v>
      </c>
      <c r="D27" s="1" t="n">
        <v>60.6</v>
      </c>
      <c r="E27" s="1" t="n">
        <v>72.78</v>
      </c>
      <c r="F27" s="1" t="n">
        <v>5051</v>
      </c>
      <c r="G27" s="1" t="n">
        <v>3.858</v>
      </c>
      <c r="H27" s="1" t="n">
        <v>867</v>
      </c>
    </row>
    <row r="28" customFormat="false" ht="14.65" hidden="false" customHeight="false" outlineLevel="0" collapsed="false">
      <c r="B28" s="1" t="n">
        <v>3</v>
      </c>
      <c r="C28" s="1" t="n">
        <v>29.67</v>
      </c>
      <c r="D28" s="1" t="n">
        <v>60.9</v>
      </c>
      <c r="E28" s="1" t="n">
        <v>72.71</v>
      </c>
      <c r="F28" s="1" t="n">
        <v>2953</v>
      </c>
      <c r="G28" s="1" t="n">
        <v>3.596</v>
      </c>
      <c r="H28" s="1" t="n">
        <v>507.2</v>
      </c>
    </row>
    <row r="30" customFormat="false" ht="14.65" hidden="false" customHeight="false" outlineLevel="0" collapsed="false">
      <c r="A30" s="1" t="s">
        <v>82</v>
      </c>
      <c r="B30" s="1" t="s">
        <v>89</v>
      </c>
      <c r="C30" s="1" t="s">
        <v>90</v>
      </c>
      <c r="D30" s="1" t="s">
        <v>91</v>
      </c>
      <c r="E30" s="1" t="s">
        <v>92</v>
      </c>
      <c r="F30" s="1" t="s">
        <v>91</v>
      </c>
      <c r="G30" s="1" t="s">
        <v>93</v>
      </c>
      <c r="H30" s="1" t="s">
        <v>94</v>
      </c>
    </row>
    <row r="31" customFormat="false" ht="14.65" hidden="false" customHeight="false" outlineLevel="0" collapsed="false">
      <c r="B31" s="1" t="n">
        <v>1</v>
      </c>
      <c r="C31" s="1" t="n">
        <v>1.016</v>
      </c>
      <c r="D31" s="1" t="n">
        <v>66.08</v>
      </c>
      <c r="E31" s="1" t="n">
        <v>11.2</v>
      </c>
      <c r="F31" s="1" t="n">
        <v>0.9202</v>
      </c>
      <c r="G31" s="1" t="n">
        <v>4733475</v>
      </c>
    </row>
    <row r="32" customFormat="false" ht="14.65" hidden="false" customHeight="false" outlineLevel="0" collapsed="false">
      <c r="B32" s="1" t="n">
        <v>2</v>
      </c>
      <c r="C32" s="1" t="n">
        <v>1.022</v>
      </c>
      <c r="D32" s="1" t="n">
        <v>65.6</v>
      </c>
      <c r="E32" s="1" t="n">
        <v>11.37</v>
      </c>
      <c r="F32" s="1" t="n">
        <v>0.9472</v>
      </c>
      <c r="G32" s="1" t="n">
        <v>5067751</v>
      </c>
    </row>
    <row r="33" customFormat="false" ht="14.65" hidden="false" customHeight="false" outlineLevel="0" collapsed="false">
      <c r="B33" s="1" t="n">
        <v>3</v>
      </c>
      <c r="C33" s="1" t="n">
        <v>1.026</v>
      </c>
      <c r="D33" s="1" t="n">
        <v>66.46</v>
      </c>
      <c r="E33" s="1" t="n">
        <v>11.49</v>
      </c>
      <c r="F33" s="1" t="n">
        <v>0.9313</v>
      </c>
      <c r="G33" s="1" t="n">
        <v>4724961</v>
      </c>
    </row>
    <row r="35" customFormat="false" ht="14.65" hidden="false" customHeight="false" outlineLevel="0" collapsed="false">
      <c r="B35" s="1" t="s">
        <v>95</v>
      </c>
      <c r="C35" s="1" t="s">
        <v>96</v>
      </c>
      <c r="D35" s="1" t="s">
        <v>97</v>
      </c>
      <c r="E35" s="1" t="s">
        <v>98</v>
      </c>
      <c r="F35" s="1" t="s">
        <v>99</v>
      </c>
      <c r="G35" s="1" t="s">
        <v>100</v>
      </c>
      <c r="H35" s="1" t="s">
        <v>101</v>
      </c>
    </row>
    <row r="36" customFormat="false" ht="14.65" hidden="false" customHeight="false" outlineLevel="0" collapsed="false">
      <c r="A36" s="1" t="s">
        <v>102</v>
      </c>
      <c r="B36" s="1" t="n">
        <v>5</v>
      </c>
      <c r="C36" s="1" t="n">
        <v>14</v>
      </c>
      <c r="D36" s="1" t="n">
        <v>20</v>
      </c>
      <c r="E36" s="1" t="n">
        <v>5</v>
      </c>
      <c r="F36" s="1" t="n">
        <v>7</v>
      </c>
    </row>
    <row r="37" customFormat="false" ht="14.65" hidden="false" customHeight="false" outlineLevel="0" collapsed="false">
      <c r="A37" s="1" t="s">
        <v>103</v>
      </c>
      <c r="B37" s="1" t="s">
        <v>104</v>
      </c>
      <c r="C37" s="1" t="n">
        <v>4.915</v>
      </c>
      <c r="D37" s="1" t="n">
        <v>2.464</v>
      </c>
      <c r="E37" s="1" t="n">
        <v>0.052</v>
      </c>
      <c r="F37" s="1" t="n">
        <v>2.88</v>
      </c>
      <c r="G37" s="1" t="n">
        <v>0.192</v>
      </c>
      <c r="H37" s="1" t="n">
        <v>0.172</v>
      </c>
      <c r="I37" s="1" t="n">
        <v>0.196</v>
      </c>
    </row>
    <row r="38" customFormat="false" ht="14.65" hidden="false" customHeight="false" outlineLevel="0" collapsed="false">
      <c r="B38" s="1" t="s">
        <v>105</v>
      </c>
      <c r="C38" s="1" t="n">
        <v>16.384</v>
      </c>
      <c r="D38" s="1" t="n">
        <v>0.22</v>
      </c>
      <c r="E38" s="1" t="n">
        <v>1.659</v>
      </c>
      <c r="F38" s="1" t="n">
        <v>28.798</v>
      </c>
      <c r="G38" s="1" t="n">
        <v>0.641</v>
      </c>
      <c r="H38" s="1" t="n">
        <v>0.573</v>
      </c>
    </row>
    <row r="40" customFormat="false" ht="14.65" hidden="false" customHeight="false" outlineLevel="0" collapsed="false">
      <c r="A40" s="1" t="s">
        <v>106</v>
      </c>
      <c r="B40" s="1" t="s">
        <v>104</v>
      </c>
      <c r="C40" s="1" t="n">
        <v>22.843</v>
      </c>
      <c r="D40" s="1" t="n">
        <v>153.601</v>
      </c>
      <c r="E40" s="1" t="n">
        <v>1.046</v>
      </c>
      <c r="F40" s="1" t="n">
        <v>4.791</v>
      </c>
      <c r="G40" s="1" t="n">
        <v>8.57</v>
      </c>
      <c r="H40" s="1" t="n">
        <v>8.359</v>
      </c>
      <c r="I40" s="1" t="n">
        <v>8.711</v>
      </c>
    </row>
    <row r="41" customFormat="false" ht="14.65" hidden="false" customHeight="false" outlineLevel="0" collapsed="false">
      <c r="B41" s="1" t="s">
        <v>105</v>
      </c>
      <c r="C41" s="1" t="n">
        <v>76.142</v>
      </c>
      <c r="D41" s="1" t="n">
        <v>12.766</v>
      </c>
      <c r="E41" s="1" t="n">
        <v>31.11</v>
      </c>
      <c r="F41" s="1" t="n">
        <v>47.906</v>
      </c>
      <c r="G41" s="1" t="n">
        <v>28.567</v>
      </c>
      <c r="H41" s="1" t="n">
        <v>27.864</v>
      </c>
    </row>
    <row r="42" customFormat="false" ht="14.65" hidden="false" customHeight="false" outlineLevel="0" collapsed="false">
      <c r="B42" s="1" t="s">
        <v>107</v>
      </c>
      <c r="C42" s="1" t="n">
        <v>0.889</v>
      </c>
      <c r="D42" s="1" t="n">
        <v>14.108</v>
      </c>
      <c r="E42" s="1" t="n">
        <v>1526.24</v>
      </c>
      <c r="F42" s="1" t="n">
        <v>0.119</v>
      </c>
      <c r="G42" s="1" t="n">
        <v>1.342</v>
      </c>
      <c r="H42" s="1" t="n">
        <v>0.855</v>
      </c>
      <c r="I42" s="1" t="n">
        <v>1.364</v>
      </c>
    </row>
    <row r="43" customFormat="false" ht="14.65" hidden="false" customHeight="false" outlineLevel="0" collapsed="false">
      <c r="B43" s="1" t="s">
        <v>108</v>
      </c>
      <c r="C43" s="1" t="n">
        <v>0.247</v>
      </c>
      <c r="D43" s="1" t="n">
        <v>3.915</v>
      </c>
      <c r="E43" s="1" t="n">
        <v>423.548</v>
      </c>
      <c r="F43" s="1" t="n">
        <v>0.033</v>
      </c>
      <c r="G43" s="1" t="n">
        <v>0.372</v>
      </c>
      <c r="H43" s="1" t="n">
        <v>0.237</v>
      </c>
      <c r="I43" s="1" t="n">
        <v>0.379</v>
      </c>
    </row>
    <row r="44" customFormat="false" ht="14.65" hidden="false" customHeight="false" outlineLevel="0" collapsed="false">
      <c r="B44" s="1" t="s">
        <v>109</v>
      </c>
      <c r="C44" s="1" t="n">
        <v>20.023</v>
      </c>
      <c r="D44" s="1" t="s">
        <v>110</v>
      </c>
      <c r="E44" s="1" t="n">
        <v>0</v>
      </c>
    </row>
    <row r="46" customFormat="false" ht="14.65" hidden="false" customHeight="false" outlineLevel="0" collapsed="false">
      <c r="A46" s="1" t="s">
        <v>102</v>
      </c>
      <c r="B46" s="1" t="n">
        <v>5</v>
      </c>
      <c r="C46" s="1" t="n">
        <v>14</v>
      </c>
      <c r="D46" s="1" t="n">
        <v>20</v>
      </c>
      <c r="E46" s="1" t="n">
        <v>5</v>
      </c>
      <c r="F46" s="1" t="n">
        <v>7</v>
      </c>
    </row>
    <row r="47" customFormat="false" ht="14.65" hidden="false" customHeight="false" outlineLevel="0" collapsed="false">
      <c r="A47" s="1" t="s">
        <v>111</v>
      </c>
      <c r="B47" s="1" t="s">
        <v>104</v>
      </c>
      <c r="C47" s="1" t="n">
        <v>4.883</v>
      </c>
      <c r="D47" s="1" t="n">
        <v>2.191</v>
      </c>
      <c r="E47" s="1" t="n">
        <v>0.051</v>
      </c>
      <c r="F47" s="1" t="n">
        <v>2.814</v>
      </c>
      <c r="G47" s="1" t="n">
        <v>0.175</v>
      </c>
      <c r="H47" s="1" t="n">
        <v>0.148</v>
      </c>
      <c r="I47" s="1" t="n">
        <v>0.179</v>
      </c>
    </row>
    <row r="48" customFormat="false" ht="14.65" hidden="false" customHeight="false" outlineLevel="0" collapsed="false">
      <c r="B48" s="1" t="s">
        <v>105</v>
      </c>
      <c r="C48" s="1" t="n">
        <v>16.277</v>
      </c>
      <c r="D48" s="1" t="n">
        <v>0.195</v>
      </c>
      <c r="E48" s="1" t="n">
        <v>1.634</v>
      </c>
      <c r="F48" s="1" t="n">
        <v>28.142</v>
      </c>
      <c r="G48" s="1" t="n">
        <v>0.585</v>
      </c>
      <c r="H48" s="1" t="n">
        <v>0.494</v>
      </c>
    </row>
    <row r="50" customFormat="false" ht="14.65" hidden="false" customHeight="false" outlineLevel="0" collapsed="false">
      <c r="A50" s="1" t="s">
        <v>112</v>
      </c>
      <c r="B50" s="1" t="s">
        <v>104</v>
      </c>
      <c r="C50" s="1" t="n">
        <v>4.955</v>
      </c>
      <c r="D50" s="1" t="n">
        <v>5.486</v>
      </c>
      <c r="E50" s="1" t="n">
        <v>0.703</v>
      </c>
      <c r="F50" s="1" t="n">
        <v>2.912</v>
      </c>
      <c r="G50" s="1" t="n">
        <v>0.317</v>
      </c>
      <c r="H50" s="1" t="n">
        <v>0.317</v>
      </c>
      <c r="I50" s="1" t="n">
        <v>0.324</v>
      </c>
    </row>
    <row r="51" customFormat="false" ht="14.65" hidden="false" customHeight="false" outlineLevel="0" collapsed="false">
      <c r="B51" s="1" t="s">
        <v>105</v>
      </c>
      <c r="C51" s="1" t="n">
        <v>16.516</v>
      </c>
      <c r="D51" s="1" t="n">
        <v>0.488</v>
      </c>
      <c r="E51" s="1" t="n">
        <v>21.383</v>
      </c>
      <c r="F51" s="1" t="n">
        <v>29.118</v>
      </c>
      <c r="G51" s="1" t="n">
        <v>1.057</v>
      </c>
      <c r="H51" s="1" t="n">
        <v>1.057</v>
      </c>
    </row>
    <row r="52" customFormat="false" ht="14.65" hidden="false" customHeight="false" outlineLevel="0" collapsed="false">
      <c r="B52" s="1" t="s">
        <v>107</v>
      </c>
      <c r="C52" s="1" t="n">
        <v>0.027</v>
      </c>
      <c r="D52" s="1" t="n">
        <v>0.543</v>
      </c>
      <c r="E52" s="1" t="n">
        <v>1711.966</v>
      </c>
      <c r="F52" s="1" t="n">
        <v>0.023</v>
      </c>
      <c r="G52" s="1" t="n">
        <v>0.041</v>
      </c>
      <c r="H52" s="1" t="n">
        <v>0.032</v>
      </c>
      <c r="I52" s="1" t="n">
        <v>0.042</v>
      </c>
    </row>
    <row r="53" customFormat="false" ht="14.65" hidden="false" customHeight="false" outlineLevel="0" collapsed="false">
      <c r="B53" s="1" t="s">
        <v>108</v>
      </c>
      <c r="C53" s="1" t="n">
        <v>0.007</v>
      </c>
      <c r="D53" s="1" t="n">
        <v>0.141</v>
      </c>
      <c r="E53" s="1" t="n">
        <v>443.729</v>
      </c>
      <c r="F53" s="1" t="n">
        <v>0.006</v>
      </c>
      <c r="G53" s="1" t="n">
        <v>0.011</v>
      </c>
      <c r="H53" s="1" t="n">
        <v>0.008</v>
      </c>
      <c r="I53" s="1" t="n">
        <v>0.011</v>
      </c>
    </row>
    <row r="54" customFormat="false" ht="14.65" hidden="false" customHeight="false" outlineLevel="0" collapsed="false">
      <c r="B54" s="1" t="s">
        <v>109</v>
      </c>
      <c r="C54" s="1" t="n">
        <v>19.413</v>
      </c>
      <c r="D54" s="1" t="s">
        <v>110</v>
      </c>
      <c r="E54" s="1" t="n">
        <v>0</v>
      </c>
    </row>
    <row r="56" customFormat="false" ht="14.65" hidden="false" customHeight="false" outlineLevel="0" collapsed="false">
      <c r="A56" s="1" t="s">
        <v>102</v>
      </c>
      <c r="B56" s="1" t="n">
        <v>5</v>
      </c>
      <c r="C56" s="1" t="n">
        <v>14</v>
      </c>
      <c r="D56" s="1" t="n">
        <v>20</v>
      </c>
      <c r="E56" s="1" t="n">
        <v>5</v>
      </c>
      <c r="F56" s="1" t="n">
        <v>7</v>
      </c>
    </row>
    <row r="57" customFormat="false" ht="14.65" hidden="false" customHeight="false" outlineLevel="0" collapsed="false">
      <c r="A57" s="1" t="s">
        <v>113</v>
      </c>
      <c r="B57" s="1" t="s">
        <v>104</v>
      </c>
      <c r="C57" s="1" t="n">
        <v>4.558</v>
      </c>
      <c r="D57" s="1" t="n">
        <v>2.081</v>
      </c>
      <c r="E57" s="1" t="n">
        <v>0.049</v>
      </c>
      <c r="F57" s="1" t="n">
        <v>2.686</v>
      </c>
      <c r="G57" s="1" t="n">
        <v>0.148</v>
      </c>
      <c r="H57" s="1" t="n">
        <v>0.124</v>
      </c>
      <c r="I57" s="1" t="n">
        <v>0.152</v>
      </c>
    </row>
    <row r="58" customFormat="false" ht="14.65" hidden="false" customHeight="false" outlineLevel="0" collapsed="false">
      <c r="B58" s="1" t="s">
        <v>105</v>
      </c>
      <c r="C58" s="1" t="n">
        <v>15.193</v>
      </c>
      <c r="D58" s="1" t="n">
        <v>0.186</v>
      </c>
      <c r="E58" s="1" t="n">
        <v>1.574</v>
      </c>
      <c r="F58" s="1" t="n">
        <v>26.864</v>
      </c>
      <c r="G58" s="1" t="n">
        <v>0.493</v>
      </c>
      <c r="H58" s="1" t="n">
        <v>0.413</v>
      </c>
    </row>
    <row r="60" customFormat="false" ht="14.65" hidden="false" customHeight="false" outlineLevel="0" collapsed="false">
      <c r="A60" s="1" t="s">
        <v>114</v>
      </c>
      <c r="B60" s="1" t="s">
        <v>104</v>
      </c>
      <c r="C60" s="1" t="n">
        <v>6.314</v>
      </c>
      <c r="D60" s="1" t="n">
        <v>9.896</v>
      </c>
      <c r="E60" s="1" t="n">
        <v>0.915</v>
      </c>
      <c r="F60" s="1" t="n">
        <v>3.478</v>
      </c>
      <c r="G60" s="1" t="n">
        <v>4.839</v>
      </c>
      <c r="H60" s="1" t="n">
        <v>4.777</v>
      </c>
      <c r="I60" s="1" t="n">
        <v>4.966</v>
      </c>
    </row>
    <row r="61" customFormat="false" ht="14.65" hidden="false" customHeight="false" outlineLevel="0" collapsed="false">
      <c r="B61" s="1" t="s">
        <v>105</v>
      </c>
      <c r="C61" s="1" t="n">
        <v>21.048</v>
      </c>
      <c r="D61" s="1" t="n">
        <v>0.879</v>
      </c>
      <c r="E61" s="1" t="n">
        <v>27.438</v>
      </c>
      <c r="F61" s="1" t="n">
        <v>34.783</v>
      </c>
      <c r="G61" s="1" t="n">
        <v>16.13</v>
      </c>
      <c r="H61" s="1" t="n">
        <v>15.925</v>
      </c>
    </row>
    <row r="62" customFormat="false" ht="14.65" hidden="false" customHeight="false" outlineLevel="0" collapsed="false">
      <c r="B62" s="1" t="s">
        <v>107</v>
      </c>
      <c r="C62" s="1" t="n">
        <v>0.1</v>
      </c>
      <c r="D62" s="1" t="n">
        <v>0.741</v>
      </c>
      <c r="E62" s="1" t="n">
        <v>1328.747</v>
      </c>
      <c r="F62" s="1" t="n">
        <v>0.054</v>
      </c>
      <c r="G62" s="1" t="n">
        <v>0.752</v>
      </c>
      <c r="H62" s="1" t="n">
        <v>0.486</v>
      </c>
      <c r="I62" s="1" t="n">
        <v>0.772</v>
      </c>
    </row>
    <row r="63" customFormat="false" ht="14.65" hidden="false" customHeight="false" outlineLevel="0" collapsed="false">
      <c r="B63" s="1" t="s">
        <v>108</v>
      </c>
      <c r="C63" s="1" t="n">
        <v>0.028</v>
      </c>
      <c r="D63" s="1" t="n">
        <v>0.206</v>
      </c>
      <c r="E63" s="1" t="n">
        <v>369.474</v>
      </c>
      <c r="F63" s="1" t="n">
        <v>0.015</v>
      </c>
      <c r="G63" s="1" t="n">
        <v>0.209</v>
      </c>
      <c r="H63" s="1" t="n">
        <v>0.135</v>
      </c>
      <c r="I63" s="1" t="n">
        <v>0.215</v>
      </c>
    </row>
    <row r="64" customFormat="false" ht="14.65" hidden="false" customHeight="false" outlineLevel="0" collapsed="false">
      <c r="B64" s="1" t="s">
        <v>109</v>
      </c>
      <c r="C64" s="1" t="n">
        <v>23.302</v>
      </c>
      <c r="D64" s="1" t="s">
        <v>110</v>
      </c>
      <c r="E64" s="1" t="n">
        <v>0</v>
      </c>
    </row>
    <row r="66" customFormat="false" ht="14.65" hidden="false" customHeight="false" outlineLevel="0" collapsed="false">
      <c r="A66" s="1" t="s">
        <v>115</v>
      </c>
      <c r="B66" s="1" t="s">
        <v>108</v>
      </c>
      <c r="C66" s="1" t="n">
        <v>0.063</v>
      </c>
      <c r="D66" s="1" t="n">
        <v>0.943</v>
      </c>
      <c r="E66" s="1" t="n">
        <v>419.119</v>
      </c>
      <c r="F66" s="1" t="n">
        <v>0.014</v>
      </c>
      <c r="G66" s="1" t="n">
        <v>0.14</v>
      </c>
      <c r="H66" s="1" t="n">
        <v>0.091</v>
      </c>
      <c r="I66" s="1" t="n">
        <v>0.143</v>
      </c>
    </row>
    <row r="67" customFormat="false" ht="14.65" hidden="false" customHeight="false" outlineLevel="0" collapsed="false">
      <c r="A67" s="1" t="s">
        <v>115</v>
      </c>
      <c r="B67" s="1" t="s">
        <v>109</v>
      </c>
      <c r="C67" s="1" t="n">
        <v>20.483</v>
      </c>
      <c r="D67" s="1" t="s">
        <v>110</v>
      </c>
      <c r="E67" s="1" t="n">
        <v>0</v>
      </c>
    </row>
    <row r="69" customFormat="false" ht="14.65" hidden="false" customHeight="false" outlineLevel="0" collapsed="false"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</row>
    <row r="70" customFormat="false" ht="14.65" hidden="false" customHeight="false" outlineLevel="0" collapsed="false">
      <c r="B70" s="1" t="n">
        <v>9528</v>
      </c>
      <c r="C70" s="1" t="s">
        <v>6</v>
      </c>
      <c r="D70" s="1" t="s">
        <v>7</v>
      </c>
      <c r="E70" s="1" t="s">
        <v>8</v>
      </c>
      <c r="F70" s="1" t="s">
        <v>9</v>
      </c>
      <c r="G70" s="1" t="s">
        <v>0</v>
      </c>
      <c r="H70" s="1" t="n">
        <v>91731</v>
      </c>
    </row>
    <row r="72" customFormat="false" ht="14.65" hidden="false" customHeight="false" outlineLevel="0" collapsed="false">
      <c r="A72" s="1" t="s">
        <v>10</v>
      </c>
      <c r="B72" s="1" t="s">
        <v>11</v>
      </c>
      <c r="C72" s="2" t="n">
        <v>35321</v>
      </c>
      <c r="D72" s="3" t="n">
        <v>0.294444444444444</v>
      </c>
      <c r="E72" s="1" t="s">
        <v>12</v>
      </c>
      <c r="F72" s="1" t="s">
        <v>13</v>
      </c>
      <c r="G72" s="1" t="s">
        <v>14</v>
      </c>
      <c r="H72" s="1" t="s">
        <v>11</v>
      </c>
      <c r="I72" s="2" t="n">
        <v>35321</v>
      </c>
      <c r="J72" s="3" t="n">
        <v>0.29375</v>
      </c>
    </row>
    <row r="73" customFormat="false" ht="14.6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0</v>
      </c>
      <c r="F73" s="1" t="s">
        <v>18</v>
      </c>
      <c r="G73" s="1" t="s">
        <v>10</v>
      </c>
      <c r="H73" s="1" t="s">
        <v>19</v>
      </c>
      <c r="I73" s="1" t="s">
        <v>10</v>
      </c>
      <c r="J73" s="1" t="s">
        <v>19</v>
      </c>
      <c r="K73" s="1" t="s">
        <v>20</v>
      </c>
    </row>
    <row r="74" customFormat="false" ht="14.65" hidden="false" customHeight="false" outlineLevel="0" collapsed="false">
      <c r="A74" s="1" t="s">
        <v>21</v>
      </c>
      <c r="B74" s="1" t="n">
        <v>15</v>
      </c>
      <c r="C74" s="1" t="n">
        <v>6387</v>
      </c>
      <c r="D74" s="1" t="n">
        <v>9602727</v>
      </c>
      <c r="E74" s="1" t="s">
        <v>116</v>
      </c>
      <c r="F74" s="1" t="s">
        <v>23</v>
      </c>
      <c r="G74" s="1" t="s">
        <v>24</v>
      </c>
      <c r="H74" s="1" t="s">
        <v>25</v>
      </c>
      <c r="I74" s="1" t="s">
        <v>26</v>
      </c>
      <c r="J74" s="1" t="s">
        <v>27</v>
      </c>
    </row>
    <row r="76" customFormat="false" ht="14.65" hidden="false" customHeight="false" outlineLevel="0" collapsed="false">
      <c r="B76" s="1" t="s">
        <v>28</v>
      </c>
      <c r="C76" s="1" t="s">
        <v>23</v>
      </c>
      <c r="D76" s="1" t="s">
        <v>29</v>
      </c>
      <c r="E76" s="1" t="s">
        <v>30</v>
      </c>
      <c r="F76" s="1" t="s">
        <v>31</v>
      </c>
      <c r="G76" s="1" t="s">
        <v>32</v>
      </c>
    </row>
    <row r="77" customFormat="false" ht="14.65" hidden="false" customHeight="false" outlineLevel="0" collapsed="false">
      <c r="B77" s="1" t="n">
        <v>1</v>
      </c>
      <c r="C77" s="1" t="n">
        <v>1</v>
      </c>
      <c r="D77" s="1" t="n">
        <v>1</v>
      </c>
      <c r="E77" s="1" t="n">
        <v>10</v>
      </c>
      <c r="F77" s="1" t="n">
        <v>10</v>
      </c>
      <c r="G77" s="1" t="n">
        <v>15</v>
      </c>
    </row>
    <row r="79" customFormat="false" ht="14.65" hidden="false" customHeight="false" outlineLevel="0" collapsed="false">
      <c r="A79" s="1" t="s">
        <v>33</v>
      </c>
      <c r="B79" s="1" t="s">
        <v>34</v>
      </c>
      <c r="C79" s="1" t="s">
        <v>35</v>
      </c>
      <c r="D79" s="1" t="s">
        <v>36</v>
      </c>
      <c r="E79" s="1" t="s">
        <v>37</v>
      </c>
      <c r="F79" s="1" t="s">
        <v>38</v>
      </c>
      <c r="G79" s="1" t="s">
        <v>39</v>
      </c>
      <c r="H79" s="1" t="s">
        <v>40</v>
      </c>
      <c r="I79" s="1" t="s">
        <v>41</v>
      </c>
    </row>
    <row r="80" customFormat="false" ht="14.65" hidden="false" customHeight="false" outlineLevel="0" collapsed="false">
      <c r="A80" s="1" t="n">
        <v>96</v>
      </c>
      <c r="B80" s="1" t="s">
        <v>42</v>
      </c>
      <c r="C80" s="1" t="s">
        <v>43</v>
      </c>
      <c r="D80" s="1" t="s">
        <v>44</v>
      </c>
      <c r="E80" s="1" t="s">
        <v>45</v>
      </c>
      <c r="F80" s="1" t="n">
        <v>6</v>
      </c>
      <c r="G80" s="1" t="n">
        <v>3.8</v>
      </c>
      <c r="H80" s="1" t="s">
        <v>46</v>
      </c>
    </row>
    <row r="82" customFormat="false" ht="14.65" hidden="false" customHeight="false" outlineLevel="0" collapsed="false">
      <c r="A82" s="1" t="s">
        <v>47</v>
      </c>
      <c r="B82" s="1" t="s">
        <v>48</v>
      </c>
      <c r="C82" s="1" t="s">
        <v>49</v>
      </c>
      <c r="D82" s="1" t="s">
        <v>50</v>
      </c>
      <c r="E82" s="1" t="s">
        <v>51</v>
      </c>
      <c r="F82" s="1" t="s">
        <v>52</v>
      </c>
      <c r="G82" s="1" t="s">
        <v>53</v>
      </c>
      <c r="H82" s="4" t="n">
        <v>0.1</v>
      </c>
      <c r="I82" s="1" t="s">
        <v>54</v>
      </c>
      <c r="J82" s="1" t="s">
        <v>55</v>
      </c>
      <c r="K82" s="1" t="s">
        <v>56</v>
      </c>
    </row>
    <row r="83" customFormat="false" ht="14.65" hidden="false" customHeight="false" outlineLevel="0" collapsed="false">
      <c r="B83" s="1" t="s">
        <v>23</v>
      </c>
      <c r="C83" s="1" t="s">
        <v>57</v>
      </c>
      <c r="D83" s="1" t="s">
        <v>58</v>
      </c>
      <c r="E83" s="1" t="s">
        <v>59</v>
      </c>
      <c r="F83" s="1" t="n">
        <v>42</v>
      </c>
      <c r="G83" s="1" t="s">
        <v>60</v>
      </c>
      <c r="H83" s="1" t="n">
        <v>3750</v>
      </c>
      <c r="I83" s="1" t="n">
        <v>7.9</v>
      </c>
      <c r="J83" s="1" t="s">
        <v>61</v>
      </c>
      <c r="K83" s="1" t="n">
        <v>6.2</v>
      </c>
      <c r="L83" s="1" t="n">
        <v>16459</v>
      </c>
      <c r="M83" s="1" t="s">
        <v>62</v>
      </c>
    </row>
    <row r="85" customFormat="false" ht="14.65" hidden="false" customHeight="false" outlineLevel="0" collapsed="false">
      <c r="A85" s="1" t="s">
        <v>63</v>
      </c>
      <c r="B85" s="1" t="s">
        <v>64</v>
      </c>
      <c r="C85" s="1" t="s">
        <v>65</v>
      </c>
    </row>
    <row r="86" customFormat="false" ht="14.65" hidden="false" customHeight="false" outlineLevel="0" collapsed="false">
      <c r="A86" s="1" t="s">
        <v>66</v>
      </c>
      <c r="B86" s="5" t="n">
        <v>9.08</v>
      </c>
      <c r="C86" s="1" t="s">
        <v>67</v>
      </c>
      <c r="D86" s="5" t="n">
        <v>-0.3089</v>
      </c>
      <c r="E86" s="1" t="s">
        <v>68</v>
      </c>
      <c r="F86" s="5" t="n">
        <v>0.02647</v>
      </c>
      <c r="G86" s="1" t="s">
        <v>69</v>
      </c>
      <c r="H86" s="5" t="n">
        <v>0</v>
      </c>
      <c r="I86" s="1" t="s">
        <v>70</v>
      </c>
      <c r="J86" s="1" t="n">
        <v>0</v>
      </c>
    </row>
    <row r="88" customFormat="false" ht="14.65" hidden="false" customHeight="false" outlineLevel="0" collapsed="false">
      <c r="A88" s="1" t="s">
        <v>71</v>
      </c>
      <c r="B88" s="1" t="s">
        <v>72</v>
      </c>
      <c r="C88" s="1" t="s">
        <v>73</v>
      </c>
    </row>
    <row r="89" customFormat="false" ht="14.65" hidden="false" customHeight="false" outlineLevel="0" collapsed="false">
      <c r="B89" s="1" t="n">
        <v>1</v>
      </c>
      <c r="C89" s="1" t="s">
        <v>74</v>
      </c>
    </row>
    <row r="91" customFormat="false" ht="14.65" hidden="false" customHeight="false" outlineLevel="0" collapsed="false">
      <c r="A91" s="1" t="s">
        <v>75</v>
      </c>
      <c r="B91" s="1" t="s">
        <v>78</v>
      </c>
      <c r="C91" s="1" t="s">
        <v>79</v>
      </c>
      <c r="D91" s="1" t="s">
        <v>117</v>
      </c>
      <c r="E91" s="1" t="s">
        <v>118</v>
      </c>
    </row>
    <row r="93" customFormat="false" ht="14.65" hidden="false" customHeight="false" outlineLevel="0" collapsed="false">
      <c r="A93" s="1" t="s">
        <v>82</v>
      </c>
      <c r="B93" s="1" t="s">
        <v>83</v>
      </c>
      <c r="C93" s="1" t="s">
        <v>84</v>
      </c>
      <c r="D93" s="1" t="s">
        <v>85</v>
      </c>
      <c r="E93" s="1" t="s">
        <v>86</v>
      </c>
      <c r="F93" s="1" t="s">
        <v>87</v>
      </c>
      <c r="G93" s="1" t="s">
        <v>88</v>
      </c>
    </row>
    <row r="94" customFormat="false" ht="14.65" hidden="false" customHeight="false" outlineLevel="0" collapsed="false">
      <c r="B94" s="1" t="n">
        <v>1</v>
      </c>
      <c r="C94" s="1" t="n">
        <v>29.58</v>
      </c>
      <c r="D94" s="1" t="n">
        <v>52.7</v>
      </c>
      <c r="E94" s="1" t="n">
        <v>71.75</v>
      </c>
      <c r="F94" s="1" t="n">
        <v>2948</v>
      </c>
      <c r="G94" s="1" t="n">
        <v>3.584</v>
      </c>
      <c r="H94" s="1" t="n">
        <v>506.3</v>
      </c>
    </row>
    <row r="95" customFormat="false" ht="14.65" hidden="false" customHeight="false" outlineLevel="0" collapsed="false">
      <c r="B95" s="1" t="n">
        <v>2</v>
      </c>
      <c r="C95" s="1" t="n">
        <v>29.58</v>
      </c>
      <c r="D95" s="1" t="n">
        <v>52.6</v>
      </c>
      <c r="E95" s="1" t="n">
        <v>72.44</v>
      </c>
      <c r="F95" s="1" t="n">
        <v>5050</v>
      </c>
      <c r="G95" s="1" t="n">
        <v>3.834</v>
      </c>
      <c r="H95" s="1" t="n">
        <v>867</v>
      </c>
    </row>
    <row r="96" customFormat="false" ht="14.65" hidden="false" customHeight="false" outlineLevel="0" collapsed="false">
      <c r="B96" s="1" t="n">
        <v>3</v>
      </c>
      <c r="C96" s="1" t="n">
        <v>29.59</v>
      </c>
      <c r="D96" s="1" t="n">
        <v>52.5</v>
      </c>
      <c r="E96" s="1" t="n">
        <v>72.51</v>
      </c>
      <c r="F96" s="1" t="n">
        <v>2948</v>
      </c>
      <c r="G96" s="1" t="n">
        <v>3.575</v>
      </c>
      <c r="H96" s="1" t="n">
        <v>506.3</v>
      </c>
    </row>
    <row r="98" customFormat="false" ht="14.65" hidden="false" customHeight="false" outlineLevel="0" collapsed="false">
      <c r="A98" s="1" t="s">
        <v>82</v>
      </c>
      <c r="B98" s="1" t="s">
        <v>89</v>
      </c>
      <c r="C98" s="1" t="s">
        <v>90</v>
      </c>
      <c r="D98" s="1" t="s">
        <v>91</v>
      </c>
      <c r="E98" s="1" t="s">
        <v>92</v>
      </c>
      <c r="F98" s="1" t="s">
        <v>91</v>
      </c>
      <c r="G98" s="1" t="s">
        <v>93</v>
      </c>
      <c r="H98" s="1" t="s">
        <v>94</v>
      </c>
    </row>
    <row r="99" customFormat="false" ht="14.65" hidden="false" customHeight="false" outlineLevel="0" collapsed="false">
      <c r="B99" s="1" t="n">
        <v>1</v>
      </c>
      <c r="C99" s="1" t="n">
        <v>0.933</v>
      </c>
      <c r="D99" s="1" t="n">
        <v>51.04</v>
      </c>
      <c r="E99" s="1" t="n">
        <v>8.53</v>
      </c>
      <c r="F99" s="1" t="n">
        <v>0.911</v>
      </c>
      <c r="G99" s="1" t="n">
        <v>4707856</v>
      </c>
    </row>
    <row r="100" customFormat="false" ht="14.65" hidden="false" customHeight="false" outlineLevel="0" collapsed="false">
      <c r="B100" s="1" t="n">
        <v>2</v>
      </c>
      <c r="C100" s="1" t="n">
        <v>0.932</v>
      </c>
      <c r="D100" s="1" t="n">
        <v>49.68</v>
      </c>
      <c r="E100" s="1" t="n">
        <v>8.49</v>
      </c>
      <c r="F100" s="1" t="n">
        <v>0.9376</v>
      </c>
      <c r="G100" s="1" t="n">
        <v>5035023</v>
      </c>
    </row>
    <row r="101" customFormat="false" ht="14.65" hidden="false" customHeight="false" outlineLevel="0" collapsed="false">
      <c r="B101" s="1" t="n">
        <v>3</v>
      </c>
      <c r="C101" s="1" t="n">
        <v>0.931</v>
      </c>
      <c r="D101" s="1" t="n">
        <v>49.38</v>
      </c>
      <c r="E101" s="1" t="n">
        <v>8.46</v>
      </c>
      <c r="F101" s="1" t="n">
        <v>0.9188</v>
      </c>
      <c r="G101" s="1" t="n">
        <v>4694377</v>
      </c>
    </row>
    <row r="103" customFormat="false" ht="14.65" hidden="false" customHeight="false" outlineLevel="0" collapsed="false">
      <c r="B103" s="1" t="s">
        <v>95</v>
      </c>
      <c r="C103" s="1" t="s">
        <v>96</v>
      </c>
      <c r="D103" s="1" t="s">
        <v>97</v>
      </c>
      <c r="E103" s="1" t="s">
        <v>98</v>
      </c>
      <c r="F103" s="1" t="s">
        <v>99</v>
      </c>
      <c r="G103" s="1" t="s">
        <v>100</v>
      </c>
      <c r="H103" s="1" t="s">
        <v>101</v>
      </c>
    </row>
    <row r="104" customFormat="false" ht="14.65" hidden="false" customHeight="false" outlineLevel="0" collapsed="false">
      <c r="A104" s="1" t="s">
        <v>102</v>
      </c>
      <c r="B104" s="1" t="n">
        <v>5</v>
      </c>
      <c r="C104" s="1" t="n">
        <v>14</v>
      </c>
      <c r="D104" s="1" t="n">
        <v>20</v>
      </c>
      <c r="E104" s="1" t="n">
        <v>5</v>
      </c>
      <c r="F104" s="1" t="n">
        <v>7</v>
      </c>
    </row>
    <row r="105" customFormat="false" ht="14.65" hidden="false" customHeight="false" outlineLevel="0" collapsed="false">
      <c r="A105" s="1" t="s">
        <v>103</v>
      </c>
      <c r="B105" s="1" t="s">
        <v>104</v>
      </c>
      <c r="C105" s="1" t="n">
        <v>3.181</v>
      </c>
      <c r="D105" s="1" t="n">
        <v>1.097</v>
      </c>
      <c r="E105" s="1" t="n">
        <v>0.045</v>
      </c>
      <c r="F105" s="1" t="n">
        <v>2.135</v>
      </c>
      <c r="G105" s="1" t="n">
        <v>0.373</v>
      </c>
      <c r="H105" s="1" t="n">
        <v>0.095</v>
      </c>
      <c r="I105" s="1" t="n">
        <v>0.348</v>
      </c>
    </row>
    <row r="106" customFormat="false" ht="14.65" hidden="false" customHeight="false" outlineLevel="0" collapsed="false">
      <c r="B106" s="1" t="s">
        <v>105</v>
      </c>
      <c r="C106" s="1" t="n">
        <v>10.603</v>
      </c>
      <c r="D106" s="1" t="n">
        <v>0.098</v>
      </c>
      <c r="E106" s="1" t="n">
        <v>1.433</v>
      </c>
      <c r="F106" s="1" t="n">
        <v>21.348</v>
      </c>
      <c r="G106" s="1" t="n">
        <v>1.244</v>
      </c>
      <c r="H106" s="1" t="n">
        <v>0.316</v>
      </c>
    </row>
    <row r="108" customFormat="false" ht="14.65" hidden="false" customHeight="false" outlineLevel="0" collapsed="false">
      <c r="A108" s="1" t="s">
        <v>106</v>
      </c>
      <c r="B108" s="1" t="s">
        <v>104</v>
      </c>
      <c r="C108" s="1" t="n">
        <v>16.022</v>
      </c>
      <c r="D108" s="1" t="n">
        <v>33.995</v>
      </c>
      <c r="E108" s="1" t="n">
        <v>1.182</v>
      </c>
      <c r="F108" s="1" t="n">
        <v>3.365</v>
      </c>
      <c r="G108" s="1" t="n">
        <v>12.455</v>
      </c>
      <c r="H108" s="1" t="n">
        <v>11.583</v>
      </c>
      <c r="I108" s="1" t="n">
        <v>11.62</v>
      </c>
    </row>
    <row r="109" customFormat="false" ht="14.65" hidden="false" customHeight="false" outlineLevel="0" collapsed="false">
      <c r="B109" s="1" t="s">
        <v>105</v>
      </c>
      <c r="C109" s="1" t="n">
        <v>53.406</v>
      </c>
      <c r="D109" s="1" t="n">
        <v>2.984</v>
      </c>
      <c r="E109" s="1" t="n">
        <v>34.849</v>
      </c>
      <c r="F109" s="1" t="n">
        <v>33.653</v>
      </c>
      <c r="G109" s="1" t="n">
        <v>41.516</v>
      </c>
      <c r="H109" s="1" t="n">
        <v>38.61</v>
      </c>
    </row>
    <row r="110" customFormat="false" ht="14.65" hidden="false" customHeight="false" outlineLevel="0" collapsed="false">
      <c r="B110" s="1" t="s">
        <v>107</v>
      </c>
      <c r="C110" s="1" t="n">
        <v>0.636</v>
      </c>
      <c r="D110" s="1" t="n">
        <v>3.078</v>
      </c>
      <c r="E110" s="1" t="n">
        <v>1742.527</v>
      </c>
      <c r="F110" s="1" t="n">
        <v>0.079</v>
      </c>
      <c r="G110" s="1" t="n">
        <v>1.934</v>
      </c>
      <c r="H110" s="1" t="n">
        <v>1.197</v>
      </c>
      <c r="I110" s="1" t="n">
        <v>1.805</v>
      </c>
    </row>
    <row r="111" customFormat="false" ht="14.65" hidden="false" customHeight="false" outlineLevel="0" collapsed="false">
      <c r="B111" s="1" t="s">
        <v>108</v>
      </c>
      <c r="C111" s="1" t="n">
        <v>0.177</v>
      </c>
      <c r="D111" s="1" t="n">
        <v>0.859</v>
      </c>
      <c r="E111" s="1" t="n">
        <v>486.139</v>
      </c>
      <c r="F111" s="1" t="n">
        <v>0.022</v>
      </c>
      <c r="G111" s="1" t="n">
        <v>0.54</v>
      </c>
      <c r="H111" s="1" t="n">
        <v>0.334</v>
      </c>
      <c r="I111" s="1" t="n">
        <v>0.503</v>
      </c>
    </row>
    <row r="112" customFormat="false" ht="14.65" hidden="false" customHeight="false" outlineLevel="0" collapsed="false">
      <c r="B112" s="1" t="s">
        <v>109</v>
      </c>
      <c r="C112" s="1" t="n">
        <v>17.661</v>
      </c>
      <c r="D112" s="1" t="s">
        <v>110</v>
      </c>
      <c r="E112" s="1" t="n">
        <v>0</v>
      </c>
    </row>
    <row r="114" customFormat="false" ht="14.65" hidden="false" customHeight="false" outlineLevel="0" collapsed="false">
      <c r="A114" s="1" t="s">
        <v>102</v>
      </c>
      <c r="B114" s="1" t="n">
        <v>5</v>
      </c>
      <c r="C114" s="1" t="n">
        <v>14</v>
      </c>
      <c r="D114" s="1" t="n">
        <v>20</v>
      </c>
      <c r="E114" s="1" t="n">
        <v>5</v>
      </c>
      <c r="F114" s="1" t="n">
        <v>7</v>
      </c>
    </row>
    <row r="115" customFormat="false" ht="14.65" hidden="false" customHeight="false" outlineLevel="0" collapsed="false">
      <c r="A115" s="1" t="s">
        <v>111</v>
      </c>
      <c r="B115" s="1" t="s">
        <v>104</v>
      </c>
      <c r="C115" s="1" t="n">
        <v>3.281</v>
      </c>
      <c r="D115" s="1" t="n">
        <v>1.097</v>
      </c>
      <c r="E115" s="1" t="n">
        <v>0.046</v>
      </c>
      <c r="F115" s="1" t="n">
        <v>2.226</v>
      </c>
      <c r="G115" s="1" t="n">
        <v>0.27</v>
      </c>
      <c r="H115" s="1" t="n">
        <v>0.084</v>
      </c>
      <c r="I115" s="1" t="n">
        <v>0.251</v>
      </c>
    </row>
    <row r="116" customFormat="false" ht="14.65" hidden="false" customHeight="false" outlineLevel="0" collapsed="false">
      <c r="B116" s="1" t="s">
        <v>105</v>
      </c>
      <c r="C116" s="1" t="n">
        <v>10.937</v>
      </c>
      <c r="D116" s="1" t="n">
        <v>0.098</v>
      </c>
      <c r="E116" s="1" t="n">
        <v>1.452</v>
      </c>
      <c r="F116" s="1" t="n">
        <v>22.263</v>
      </c>
      <c r="G116" s="1" t="n">
        <v>0.899</v>
      </c>
      <c r="H116" s="1" t="n">
        <v>0.279</v>
      </c>
    </row>
    <row r="118" customFormat="false" ht="14.65" hidden="false" customHeight="false" outlineLevel="0" collapsed="false">
      <c r="A118" s="1" t="s">
        <v>112</v>
      </c>
      <c r="B118" s="1" t="s">
        <v>104</v>
      </c>
      <c r="C118" s="1" t="n">
        <v>3.613</v>
      </c>
      <c r="D118" s="1" t="n">
        <v>4.175</v>
      </c>
      <c r="E118" s="1" t="n">
        <v>0.831</v>
      </c>
      <c r="F118" s="1" t="n">
        <v>2.415</v>
      </c>
      <c r="G118" s="1" t="n">
        <v>1.445</v>
      </c>
      <c r="H118" s="1" t="n">
        <v>1.234</v>
      </c>
      <c r="I118" s="1" t="n">
        <v>1.346</v>
      </c>
    </row>
    <row r="119" customFormat="false" ht="14.65" hidden="false" customHeight="false" outlineLevel="0" collapsed="false">
      <c r="B119" s="1" t="s">
        <v>105</v>
      </c>
      <c r="C119" s="1" t="n">
        <v>12.042</v>
      </c>
      <c r="D119" s="1" t="n">
        <v>0.372</v>
      </c>
      <c r="E119" s="1" t="n">
        <v>25.079</v>
      </c>
      <c r="F119" s="1" t="n">
        <v>24.147</v>
      </c>
      <c r="G119" s="1" t="n">
        <v>4.815</v>
      </c>
      <c r="H119" s="1" t="n">
        <v>4.115</v>
      </c>
    </row>
    <row r="120" customFormat="false" ht="14.65" hidden="false" customHeight="false" outlineLevel="0" collapsed="false">
      <c r="B120" s="1" t="s">
        <v>107</v>
      </c>
      <c r="C120" s="1" t="n">
        <v>0.045</v>
      </c>
      <c r="D120" s="1" t="n">
        <v>0.504</v>
      </c>
      <c r="E120" s="1" t="n">
        <v>2063.375</v>
      </c>
      <c r="F120" s="1" t="n">
        <v>0.031</v>
      </c>
      <c r="G120" s="1" t="n">
        <v>0.326</v>
      </c>
      <c r="H120" s="1" t="n">
        <v>0.206</v>
      </c>
      <c r="I120" s="1" t="n">
        <v>0.304</v>
      </c>
    </row>
    <row r="121" customFormat="false" ht="14.65" hidden="false" customHeight="false" outlineLevel="0" collapsed="false">
      <c r="B121" s="1" t="s">
        <v>108</v>
      </c>
      <c r="C121" s="1" t="n">
        <v>0.012</v>
      </c>
      <c r="D121" s="1" t="n">
        <v>0.131</v>
      </c>
      <c r="E121" s="1" t="n">
        <v>538.132</v>
      </c>
      <c r="F121" s="1" t="n">
        <v>0.008</v>
      </c>
      <c r="G121" s="1" t="n">
        <v>0.085</v>
      </c>
      <c r="H121" s="1" t="n">
        <v>0.054</v>
      </c>
      <c r="I121" s="1" t="n">
        <v>0.079</v>
      </c>
    </row>
    <row r="122" customFormat="false" ht="14.65" hidden="false" customHeight="false" outlineLevel="0" collapsed="false">
      <c r="B122" s="1" t="s">
        <v>109</v>
      </c>
      <c r="C122" s="1" t="n">
        <v>16.009</v>
      </c>
      <c r="D122" s="1" t="s">
        <v>110</v>
      </c>
      <c r="E122" s="1" t="n">
        <v>0</v>
      </c>
    </row>
    <row r="124" customFormat="false" ht="14.65" hidden="false" customHeight="false" outlineLevel="0" collapsed="false">
      <c r="A124" s="1" t="s">
        <v>102</v>
      </c>
      <c r="B124" s="1" t="n">
        <v>5</v>
      </c>
      <c r="C124" s="1" t="n">
        <v>14</v>
      </c>
      <c r="D124" s="1" t="n">
        <v>20</v>
      </c>
      <c r="E124" s="1" t="n">
        <v>5</v>
      </c>
      <c r="F124" s="1" t="n">
        <v>7</v>
      </c>
    </row>
    <row r="125" customFormat="false" ht="14.65" hidden="false" customHeight="false" outlineLevel="0" collapsed="false">
      <c r="A125" s="1" t="s">
        <v>113</v>
      </c>
      <c r="B125" s="1" t="s">
        <v>104</v>
      </c>
      <c r="C125" s="1" t="n">
        <v>3.293</v>
      </c>
      <c r="D125" s="1" t="n">
        <v>1.097</v>
      </c>
      <c r="E125" s="1" t="n">
        <v>0.046</v>
      </c>
      <c r="F125" s="1" t="n">
        <v>2.283</v>
      </c>
      <c r="G125" s="1" t="n">
        <v>0.353</v>
      </c>
      <c r="H125" s="1" t="n">
        <v>0.106</v>
      </c>
      <c r="I125" s="1" t="n">
        <v>0.329</v>
      </c>
    </row>
    <row r="126" customFormat="false" ht="14.65" hidden="false" customHeight="false" outlineLevel="0" collapsed="false">
      <c r="B126" s="1" t="s">
        <v>105</v>
      </c>
      <c r="C126" s="1" t="n">
        <v>10.976</v>
      </c>
      <c r="D126" s="1" t="n">
        <v>0.098</v>
      </c>
      <c r="E126" s="1" t="n">
        <v>1.462</v>
      </c>
      <c r="F126" s="1" t="n">
        <v>22.832</v>
      </c>
      <c r="G126" s="1" t="n">
        <v>1.177</v>
      </c>
      <c r="H126" s="1" t="n">
        <v>0.352</v>
      </c>
    </row>
    <row r="128" customFormat="false" ht="14.65" hidden="false" customHeight="false" outlineLevel="0" collapsed="false">
      <c r="A128" s="1" t="s">
        <v>114</v>
      </c>
      <c r="B128" s="1" t="s">
        <v>104</v>
      </c>
      <c r="C128" s="1" t="n">
        <v>4.548</v>
      </c>
      <c r="D128" s="1" t="n">
        <v>6.626</v>
      </c>
      <c r="E128" s="1" t="n">
        <v>1.081</v>
      </c>
      <c r="F128" s="1" t="n">
        <v>2.967</v>
      </c>
      <c r="G128" s="1" t="n">
        <v>12.746</v>
      </c>
      <c r="H128" s="1" t="n">
        <v>12.161</v>
      </c>
      <c r="I128" s="1" t="n">
        <v>11.868</v>
      </c>
    </row>
    <row r="129" customFormat="false" ht="14.65" hidden="false" customHeight="false" outlineLevel="0" collapsed="false">
      <c r="B129" s="1" t="s">
        <v>105</v>
      </c>
      <c r="C129" s="1" t="n">
        <v>15.159</v>
      </c>
      <c r="D129" s="1" t="n">
        <v>0.589</v>
      </c>
      <c r="E129" s="1" t="n">
        <v>32.072</v>
      </c>
      <c r="F129" s="1" t="n">
        <v>29.671</v>
      </c>
      <c r="G129" s="1" t="n">
        <v>42.488</v>
      </c>
      <c r="H129" s="1" t="n">
        <v>40.536</v>
      </c>
    </row>
    <row r="130" customFormat="false" ht="14.65" hidden="false" customHeight="false" outlineLevel="0" collapsed="false">
      <c r="B130" s="1" t="s">
        <v>107</v>
      </c>
      <c r="C130" s="1" t="n">
        <v>0.074</v>
      </c>
      <c r="D130" s="1" t="n">
        <v>0.524</v>
      </c>
      <c r="E130" s="1" t="n">
        <v>1586.108</v>
      </c>
      <c r="F130" s="1" t="n">
        <v>0.048</v>
      </c>
      <c r="G130" s="1" t="n">
        <v>1.983</v>
      </c>
      <c r="H130" s="1" t="n">
        <v>1.256</v>
      </c>
      <c r="I130" s="1" t="n">
        <v>1.847</v>
      </c>
    </row>
    <row r="131" customFormat="false" ht="14.65" hidden="false" customHeight="false" outlineLevel="0" collapsed="false">
      <c r="B131" s="1" t="s">
        <v>108</v>
      </c>
      <c r="C131" s="1" t="n">
        <v>0.021</v>
      </c>
      <c r="D131" s="1" t="n">
        <v>0.146</v>
      </c>
      <c r="E131" s="1" t="n">
        <v>443.679</v>
      </c>
      <c r="F131" s="1" t="n">
        <v>0.014</v>
      </c>
      <c r="G131" s="1" t="n">
        <v>0.555</v>
      </c>
      <c r="H131" s="1" t="n">
        <v>0.351</v>
      </c>
      <c r="I131" s="1" t="n">
        <v>0.517</v>
      </c>
    </row>
    <row r="132" customFormat="false" ht="14.65" hidden="false" customHeight="false" outlineLevel="0" collapsed="false">
      <c r="B132" s="1" t="s">
        <v>109</v>
      </c>
      <c r="C132" s="1" t="n">
        <v>19.413</v>
      </c>
      <c r="D132" s="1" t="s">
        <v>110</v>
      </c>
      <c r="E132" s="1" t="n">
        <v>0</v>
      </c>
    </row>
    <row r="134" customFormat="false" ht="14.65" hidden="false" customHeight="false" outlineLevel="0" collapsed="false">
      <c r="A134" s="1" t="s">
        <v>115</v>
      </c>
      <c r="B134" s="1" t="s">
        <v>108</v>
      </c>
      <c r="C134" s="1" t="n">
        <v>0.049</v>
      </c>
      <c r="D134" s="1" t="n">
        <v>0.287</v>
      </c>
      <c r="E134" s="1" t="n">
        <v>501.353</v>
      </c>
      <c r="F134" s="1" t="n">
        <v>0.013</v>
      </c>
      <c r="G134" s="1" t="n">
        <v>0.309</v>
      </c>
      <c r="H134" s="1" t="n">
        <v>0.194</v>
      </c>
      <c r="I134" s="1" t="n">
        <v>0.288</v>
      </c>
    </row>
    <row r="135" customFormat="false" ht="14.65" hidden="false" customHeight="false" outlineLevel="0" collapsed="false">
      <c r="A135" s="1" t="s">
        <v>115</v>
      </c>
      <c r="B135" s="1" t="s">
        <v>109</v>
      </c>
      <c r="C135" s="1" t="n">
        <v>17.171</v>
      </c>
      <c r="D135" s="1" t="s">
        <v>110</v>
      </c>
      <c r="E135" s="1" t="n">
        <v>0</v>
      </c>
    </row>
    <row r="137" customFormat="false" ht="14.65" hidden="false" customHeight="false" outlineLevel="0" collapsed="false"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</row>
    <row r="138" customFormat="false" ht="14.65" hidden="false" customHeight="false" outlineLevel="0" collapsed="false">
      <c r="B138" s="1" t="n">
        <v>9528</v>
      </c>
      <c r="C138" s="1" t="s">
        <v>6</v>
      </c>
      <c r="D138" s="1" t="s">
        <v>7</v>
      </c>
      <c r="E138" s="1" t="s">
        <v>8</v>
      </c>
      <c r="F138" s="1" t="s">
        <v>9</v>
      </c>
      <c r="G138" s="1" t="s">
        <v>0</v>
      </c>
      <c r="H138" s="1" t="n">
        <v>91731</v>
      </c>
    </row>
    <row r="140" customFormat="false" ht="14.65" hidden="false" customHeight="false" outlineLevel="0" collapsed="false">
      <c r="A140" s="1" t="s">
        <v>10</v>
      </c>
      <c r="B140" s="1" t="s">
        <v>11</v>
      </c>
      <c r="C140" s="2" t="n">
        <v>35328</v>
      </c>
      <c r="D140" s="3" t="n">
        <v>0.359027777777778</v>
      </c>
      <c r="E140" s="1" t="s">
        <v>12</v>
      </c>
      <c r="F140" s="1" t="s">
        <v>13</v>
      </c>
      <c r="G140" s="1" t="s">
        <v>14</v>
      </c>
      <c r="H140" s="1" t="s">
        <v>11</v>
      </c>
      <c r="I140" s="2" t="n">
        <v>35328</v>
      </c>
      <c r="J140" s="3" t="n">
        <v>0.359027777777778</v>
      </c>
    </row>
    <row r="141" customFormat="false" ht="14.65" hidden="false" customHeight="false" outlineLevel="0" collapsed="false">
      <c r="A141" s="1" t="s">
        <v>15</v>
      </c>
      <c r="B141" s="1" t="s">
        <v>16</v>
      </c>
      <c r="C141" s="1" t="s">
        <v>17</v>
      </c>
      <c r="D141" s="1" t="s">
        <v>18</v>
      </c>
      <c r="E141" s="1" t="s">
        <v>10</v>
      </c>
      <c r="F141" s="1" t="s">
        <v>18</v>
      </c>
      <c r="G141" s="1" t="s">
        <v>10</v>
      </c>
      <c r="H141" s="1" t="s">
        <v>19</v>
      </c>
      <c r="I141" s="1" t="s">
        <v>10</v>
      </c>
      <c r="J141" s="1" t="s">
        <v>19</v>
      </c>
      <c r="K141" s="1" t="s">
        <v>20</v>
      </c>
    </row>
    <row r="142" customFormat="false" ht="14.65" hidden="false" customHeight="false" outlineLevel="0" collapsed="false">
      <c r="A142" s="1" t="s">
        <v>21</v>
      </c>
      <c r="B142" s="1" t="n">
        <v>15</v>
      </c>
      <c r="C142" s="1" t="n">
        <v>6387</v>
      </c>
      <c r="D142" s="1" t="n">
        <v>9602760</v>
      </c>
      <c r="E142" s="1" t="s">
        <v>119</v>
      </c>
      <c r="F142" s="1" t="s">
        <v>23</v>
      </c>
      <c r="G142" s="1" t="s">
        <v>24</v>
      </c>
      <c r="H142" s="1" t="s">
        <v>25</v>
      </c>
      <c r="I142" s="1" t="s">
        <v>26</v>
      </c>
      <c r="J142" s="1" t="s">
        <v>27</v>
      </c>
    </row>
    <row r="144" customFormat="false" ht="14.65" hidden="false" customHeight="false" outlineLevel="0" collapsed="false">
      <c r="B144" s="1" t="s">
        <v>28</v>
      </c>
      <c r="C144" s="1" t="s">
        <v>23</v>
      </c>
      <c r="D144" s="1" t="s">
        <v>29</v>
      </c>
      <c r="E144" s="1" t="s">
        <v>30</v>
      </c>
      <c r="F144" s="1" t="s">
        <v>31</v>
      </c>
      <c r="G144" s="1" t="s">
        <v>32</v>
      </c>
    </row>
    <row r="145" customFormat="false" ht="14.65" hidden="false" customHeight="false" outlineLevel="0" collapsed="false">
      <c r="B145" s="1" t="n">
        <v>6</v>
      </c>
      <c r="C145" s="1" t="n">
        <v>6</v>
      </c>
      <c r="D145" s="1" t="n">
        <v>6</v>
      </c>
      <c r="E145" s="1" t="n">
        <v>0</v>
      </c>
      <c r="F145" s="1" t="n">
        <v>0</v>
      </c>
      <c r="G145" s="1" t="n">
        <v>0</v>
      </c>
    </row>
    <row r="147" customFormat="false" ht="14.65" hidden="false" customHeight="false" outlineLevel="0" collapsed="false">
      <c r="A147" s="1" t="s">
        <v>33</v>
      </c>
      <c r="B147" s="1" t="s">
        <v>34</v>
      </c>
      <c r="C147" s="1" t="s">
        <v>35</v>
      </c>
      <c r="D147" s="1" t="s">
        <v>36</v>
      </c>
      <c r="E147" s="1" t="s">
        <v>37</v>
      </c>
      <c r="F147" s="1" t="s">
        <v>38</v>
      </c>
      <c r="G147" s="1" t="s">
        <v>39</v>
      </c>
      <c r="H147" s="1" t="s">
        <v>40</v>
      </c>
      <c r="I147" s="1" t="s">
        <v>41</v>
      </c>
    </row>
    <row r="148" customFormat="false" ht="14.65" hidden="false" customHeight="false" outlineLevel="0" collapsed="false">
      <c r="A148" s="1" t="n">
        <v>96</v>
      </c>
      <c r="B148" s="1" t="s">
        <v>42</v>
      </c>
      <c r="C148" s="1" t="s">
        <v>43</v>
      </c>
      <c r="D148" s="1" t="s">
        <v>44</v>
      </c>
      <c r="E148" s="1" t="s">
        <v>45</v>
      </c>
      <c r="F148" s="1" t="n">
        <v>6</v>
      </c>
      <c r="G148" s="1" t="n">
        <v>3.8</v>
      </c>
      <c r="H148" s="1" t="s">
        <v>46</v>
      </c>
    </row>
    <row r="150" customFormat="false" ht="14.65" hidden="false" customHeight="false" outlineLevel="0" collapsed="false">
      <c r="A150" s="1" t="s">
        <v>47</v>
      </c>
      <c r="B150" s="1" t="s">
        <v>48</v>
      </c>
      <c r="C150" s="1" t="s">
        <v>49</v>
      </c>
      <c r="D150" s="1" t="s">
        <v>50</v>
      </c>
      <c r="E150" s="1" t="s">
        <v>51</v>
      </c>
      <c r="F150" s="1" t="s">
        <v>52</v>
      </c>
      <c r="G150" s="1" t="s">
        <v>53</v>
      </c>
      <c r="H150" s="4" t="n">
        <v>0.1</v>
      </c>
      <c r="I150" s="1" t="s">
        <v>54</v>
      </c>
      <c r="J150" s="1" t="s">
        <v>55</v>
      </c>
      <c r="K150" s="1" t="s">
        <v>56</v>
      </c>
    </row>
    <row r="151" customFormat="false" ht="14.65" hidden="false" customHeight="false" outlineLevel="0" collapsed="false">
      <c r="B151" s="1" t="s">
        <v>23</v>
      </c>
      <c r="C151" s="1" t="s">
        <v>57</v>
      </c>
      <c r="D151" s="1" t="s">
        <v>58</v>
      </c>
      <c r="E151" s="1" t="s">
        <v>59</v>
      </c>
      <c r="F151" s="1" t="n">
        <v>42</v>
      </c>
      <c r="G151" s="1" t="s">
        <v>60</v>
      </c>
      <c r="H151" s="1" t="n">
        <v>3750</v>
      </c>
      <c r="I151" s="1" t="n">
        <v>7.3</v>
      </c>
      <c r="J151" s="1" t="s">
        <v>61</v>
      </c>
      <c r="K151" s="1" t="n">
        <v>5</v>
      </c>
      <c r="L151" s="1" t="n">
        <v>16619</v>
      </c>
      <c r="M151" s="1" t="s">
        <v>62</v>
      </c>
    </row>
    <row r="153" customFormat="false" ht="14.65" hidden="false" customHeight="false" outlineLevel="0" collapsed="false">
      <c r="A153" s="1" t="s">
        <v>63</v>
      </c>
      <c r="B153" s="1" t="s">
        <v>64</v>
      </c>
      <c r="C153" s="1" t="s">
        <v>65</v>
      </c>
    </row>
    <row r="154" customFormat="false" ht="14.65" hidden="false" customHeight="false" outlineLevel="0" collapsed="false">
      <c r="A154" s="1" t="s">
        <v>66</v>
      </c>
      <c r="B154" s="5" t="n">
        <v>25.88</v>
      </c>
      <c r="C154" s="1" t="s">
        <v>67</v>
      </c>
      <c r="D154" s="5" t="n">
        <v>0.4342</v>
      </c>
      <c r="E154" s="1" t="s">
        <v>68</v>
      </c>
      <c r="F154" s="5" t="n">
        <v>0.01511</v>
      </c>
      <c r="G154" s="1" t="s">
        <v>69</v>
      </c>
      <c r="H154" s="5" t="n">
        <v>0</v>
      </c>
      <c r="I154" s="1" t="s">
        <v>70</v>
      </c>
      <c r="J154" s="1" t="n">
        <v>0</v>
      </c>
    </row>
    <row r="156" customFormat="false" ht="14.65" hidden="false" customHeight="false" outlineLevel="0" collapsed="false">
      <c r="A156" s="1" t="s">
        <v>71</v>
      </c>
      <c r="B156" s="1" t="s">
        <v>72</v>
      </c>
      <c r="C156" s="1" t="s">
        <v>73</v>
      </c>
    </row>
    <row r="157" customFormat="false" ht="14.65" hidden="false" customHeight="false" outlineLevel="0" collapsed="false">
      <c r="B157" s="1" t="n">
        <v>1</v>
      </c>
      <c r="C157" s="1" t="s">
        <v>74</v>
      </c>
    </row>
    <row r="159" customFormat="false" ht="14.65" hidden="false" customHeight="false" outlineLevel="0" collapsed="false">
      <c r="A159" s="1" t="s">
        <v>75</v>
      </c>
      <c r="B159" s="1" t="s">
        <v>78</v>
      </c>
      <c r="C159" s="1" t="s">
        <v>120</v>
      </c>
      <c r="D159" s="1" t="n">
        <v>2</v>
      </c>
      <c r="E159" s="1" t="s">
        <v>50</v>
      </c>
    </row>
    <row r="161" customFormat="false" ht="14.65" hidden="false" customHeight="false" outlineLevel="0" collapsed="false">
      <c r="A161" s="1" t="s">
        <v>82</v>
      </c>
      <c r="B161" s="1" t="s">
        <v>83</v>
      </c>
      <c r="C161" s="1" t="s">
        <v>84</v>
      </c>
      <c r="D161" s="1" t="s">
        <v>85</v>
      </c>
      <c r="E161" s="1" t="s">
        <v>86</v>
      </c>
      <c r="F161" s="1" t="s">
        <v>87</v>
      </c>
      <c r="G161" s="1" t="s">
        <v>88</v>
      </c>
    </row>
    <row r="162" customFormat="false" ht="14.65" hidden="false" customHeight="false" outlineLevel="0" collapsed="false">
      <c r="B162" s="1" t="n">
        <v>1</v>
      </c>
      <c r="C162" s="1" t="n">
        <v>29.69</v>
      </c>
      <c r="D162" s="1" t="n">
        <v>56.8</v>
      </c>
      <c r="E162" s="1" t="n">
        <v>74.84</v>
      </c>
      <c r="F162" s="1" t="n">
        <v>2906</v>
      </c>
      <c r="G162" s="1" t="n">
        <v>3.577</v>
      </c>
      <c r="H162" s="1" t="n">
        <v>507.5</v>
      </c>
    </row>
    <row r="163" customFormat="false" ht="14.65" hidden="false" customHeight="false" outlineLevel="0" collapsed="false">
      <c r="B163" s="1" t="n">
        <v>2</v>
      </c>
      <c r="C163" s="1" t="n">
        <v>29.69</v>
      </c>
      <c r="D163" s="1" t="n">
        <v>57</v>
      </c>
      <c r="E163" s="1" t="n">
        <v>74.89</v>
      </c>
      <c r="F163" s="1" t="n">
        <v>4950</v>
      </c>
      <c r="G163" s="1" t="n">
        <v>3.81</v>
      </c>
      <c r="H163" s="1" t="n">
        <v>867</v>
      </c>
    </row>
    <row r="164" customFormat="false" ht="14.65" hidden="false" customHeight="false" outlineLevel="0" collapsed="false">
      <c r="B164" s="1" t="n">
        <v>3</v>
      </c>
      <c r="C164" s="1" t="n">
        <v>29.69</v>
      </c>
      <c r="D164" s="1" t="n">
        <v>56.9</v>
      </c>
      <c r="E164" s="1" t="n">
        <v>74.36</v>
      </c>
      <c r="F164" s="1" t="n">
        <v>2908</v>
      </c>
      <c r="G164" s="1" t="n">
        <v>3.58</v>
      </c>
      <c r="H164" s="1" t="n">
        <v>507.7</v>
      </c>
    </row>
    <row r="166" customFormat="false" ht="14.65" hidden="false" customHeight="false" outlineLevel="0" collapsed="false">
      <c r="A166" s="1" t="s">
        <v>82</v>
      </c>
      <c r="B166" s="1" t="s">
        <v>89</v>
      </c>
      <c r="C166" s="1" t="s">
        <v>90</v>
      </c>
      <c r="D166" s="1" t="s">
        <v>91</v>
      </c>
      <c r="E166" s="1" t="s">
        <v>92</v>
      </c>
      <c r="F166" s="1" t="s">
        <v>91</v>
      </c>
      <c r="G166" s="1" t="s">
        <v>93</v>
      </c>
      <c r="H166" s="1" t="s">
        <v>94</v>
      </c>
    </row>
    <row r="167" customFormat="false" ht="14.65" hidden="false" customHeight="false" outlineLevel="0" collapsed="false">
      <c r="B167" s="1" t="n">
        <v>1</v>
      </c>
      <c r="C167" s="1" t="n">
        <v>0.974</v>
      </c>
      <c r="D167" s="1" t="n">
        <v>53.42</v>
      </c>
      <c r="E167" s="1" t="n">
        <v>9.89</v>
      </c>
      <c r="F167" s="1" t="n">
        <v>0.9216</v>
      </c>
      <c r="G167" s="1" t="n">
        <v>1503</v>
      </c>
    </row>
    <row r="168" customFormat="false" ht="14.65" hidden="false" customHeight="false" outlineLevel="0" collapsed="false">
      <c r="B168" s="1" t="n">
        <v>2</v>
      </c>
      <c r="C168" s="1" t="n">
        <v>0.976</v>
      </c>
      <c r="D168" s="1" t="n">
        <v>53.72</v>
      </c>
      <c r="E168" s="1" t="n">
        <v>9.96</v>
      </c>
      <c r="F168" s="1" t="n">
        <v>0.947</v>
      </c>
      <c r="G168" s="1" t="n">
        <v>1601</v>
      </c>
    </row>
    <row r="169" customFormat="false" ht="14.65" hidden="false" customHeight="false" outlineLevel="0" collapsed="false">
      <c r="B169" s="1" t="n">
        <v>3</v>
      </c>
      <c r="C169" s="1" t="n">
        <v>0.975</v>
      </c>
      <c r="D169" s="1" t="n">
        <v>54.48</v>
      </c>
      <c r="E169" s="1" t="n">
        <v>9.92</v>
      </c>
      <c r="F169" s="1" t="n">
        <v>0.9324</v>
      </c>
      <c r="G169" s="1" t="n">
        <v>1504</v>
      </c>
    </row>
    <row r="171" customFormat="false" ht="14.65" hidden="false" customHeight="false" outlineLevel="0" collapsed="false">
      <c r="B171" s="1" t="s">
        <v>95</v>
      </c>
      <c r="C171" s="1" t="s">
        <v>96</v>
      </c>
      <c r="D171" s="1" t="s">
        <v>97</v>
      </c>
      <c r="E171" s="1" t="s">
        <v>98</v>
      </c>
      <c r="F171" s="1" t="s">
        <v>99</v>
      </c>
      <c r="G171" s="1" t="s">
        <v>100</v>
      </c>
      <c r="H171" s="1" t="s">
        <v>101</v>
      </c>
    </row>
    <row r="172" customFormat="false" ht="14.65" hidden="false" customHeight="false" outlineLevel="0" collapsed="false">
      <c r="A172" s="1" t="s">
        <v>102</v>
      </c>
      <c r="B172" s="1" t="n">
        <v>5</v>
      </c>
      <c r="C172" s="1" t="n">
        <v>12</v>
      </c>
      <c r="D172" s="1" t="n">
        <v>18</v>
      </c>
      <c r="E172" s="1" t="n">
        <v>6</v>
      </c>
      <c r="F172" s="1" t="n">
        <v>7</v>
      </c>
    </row>
    <row r="173" customFormat="false" ht="14.65" hidden="false" customHeight="false" outlineLevel="0" collapsed="false">
      <c r="A173" s="1" t="s">
        <v>103</v>
      </c>
      <c r="B173" s="1" t="s">
        <v>104</v>
      </c>
      <c r="C173" s="1" t="n">
        <v>3.328</v>
      </c>
      <c r="D173" s="1" t="n">
        <v>5.54</v>
      </c>
      <c r="E173" s="1" t="n">
        <v>0.049</v>
      </c>
      <c r="F173" s="1" t="n">
        <v>2.248</v>
      </c>
      <c r="G173" s="1" t="n">
        <v>0.066</v>
      </c>
      <c r="H173" s="1" t="n">
        <v>0.061</v>
      </c>
      <c r="I173" s="1" t="n">
        <v>0.064</v>
      </c>
    </row>
    <row r="174" customFormat="false" ht="14.65" hidden="false" customHeight="false" outlineLevel="0" collapsed="false">
      <c r="B174" s="1" t="s">
        <v>105</v>
      </c>
      <c r="C174" s="1" t="n">
        <v>11.094</v>
      </c>
      <c r="D174" s="1" t="n">
        <v>1.406</v>
      </c>
      <c r="E174" s="1" t="n">
        <v>2.781</v>
      </c>
      <c r="F174" s="1" t="n">
        <v>8.99</v>
      </c>
      <c r="G174" s="1" t="n">
        <v>0.22</v>
      </c>
      <c r="H174" s="1" t="n">
        <v>0.205</v>
      </c>
    </row>
    <row r="176" customFormat="false" ht="14.65" hidden="false" customHeight="false" outlineLevel="0" collapsed="false">
      <c r="A176" s="1" t="s">
        <v>106</v>
      </c>
      <c r="B176" s="1" t="s">
        <v>104</v>
      </c>
      <c r="C176" s="1" t="n">
        <v>22.439</v>
      </c>
      <c r="D176" s="1" t="n">
        <v>177.635</v>
      </c>
      <c r="E176" s="1" t="n">
        <v>1.026</v>
      </c>
      <c r="F176" s="1" t="n">
        <v>4.673</v>
      </c>
      <c r="G176" s="1" t="n">
        <v>7.047</v>
      </c>
      <c r="H176" s="1" t="n">
        <v>6.652</v>
      </c>
      <c r="I176" s="1" t="n">
        <v>6.861</v>
      </c>
    </row>
    <row r="177" customFormat="false" ht="14.65" hidden="false" customHeight="false" outlineLevel="0" collapsed="false">
      <c r="B177" s="1" t="s">
        <v>105</v>
      </c>
      <c r="C177" s="1" t="n">
        <v>74.796</v>
      </c>
      <c r="D177" s="1" t="n">
        <v>41.14</v>
      </c>
      <c r="E177" s="1" t="n">
        <v>55.227</v>
      </c>
      <c r="F177" s="1" t="n">
        <v>18.691</v>
      </c>
      <c r="G177" s="1" t="n">
        <v>23.49</v>
      </c>
      <c r="H177" s="1" t="n">
        <v>22.173</v>
      </c>
    </row>
    <row r="178" customFormat="false" ht="14.65" hidden="false" customHeight="false" outlineLevel="0" collapsed="false">
      <c r="B178" s="1" t="s">
        <v>107</v>
      </c>
      <c r="C178" s="1" t="n">
        <v>0.925</v>
      </c>
      <c r="D178" s="1" t="n">
        <v>15.902</v>
      </c>
      <c r="E178" s="1" t="n">
        <v>1476.685</v>
      </c>
      <c r="F178" s="1" t="n">
        <v>0.143</v>
      </c>
      <c r="G178" s="1" t="n">
        <v>1.1</v>
      </c>
      <c r="H178" s="1" t="n">
        <v>0.677</v>
      </c>
      <c r="I178" s="1" t="n">
        <v>1.071</v>
      </c>
    </row>
    <row r="179" customFormat="false" ht="14.65" hidden="false" customHeight="false" outlineLevel="0" collapsed="false">
      <c r="B179" s="1" t="s">
        <v>108</v>
      </c>
      <c r="C179" s="1" t="n">
        <v>0.259</v>
      </c>
      <c r="D179" s="1" t="n">
        <v>4.446</v>
      </c>
      <c r="E179" s="1" t="n">
        <v>412.813</v>
      </c>
      <c r="F179" s="1" t="n">
        <v>0.04</v>
      </c>
      <c r="G179" s="1" t="n">
        <v>0.307</v>
      </c>
      <c r="H179" s="1" t="n">
        <v>0.189</v>
      </c>
      <c r="I179" s="1" t="n">
        <v>0.299</v>
      </c>
    </row>
    <row r="180" customFormat="false" ht="14.65" hidden="false" customHeight="false" outlineLevel="0" collapsed="false">
      <c r="B180" s="1" t="s">
        <v>109</v>
      </c>
      <c r="C180" s="1" t="n">
        <v>20.492</v>
      </c>
      <c r="D180" s="1" t="s">
        <v>110</v>
      </c>
      <c r="E180" s="1" t="n">
        <v>0</v>
      </c>
    </row>
    <row r="182" customFormat="false" ht="14.65" hidden="false" customHeight="false" outlineLevel="0" collapsed="false">
      <c r="A182" s="1" t="s">
        <v>102</v>
      </c>
      <c r="B182" s="1" t="n">
        <v>5</v>
      </c>
      <c r="C182" s="1" t="n">
        <v>12</v>
      </c>
      <c r="D182" s="1" t="n">
        <v>18</v>
      </c>
      <c r="E182" s="1" t="n">
        <v>6</v>
      </c>
      <c r="F182" s="1" t="n">
        <v>7</v>
      </c>
    </row>
    <row r="183" customFormat="false" ht="14.65" hidden="false" customHeight="false" outlineLevel="0" collapsed="false">
      <c r="A183" s="1" t="s">
        <v>111</v>
      </c>
      <c r="B183" s="1" t="s">
        <v>104</v>
      </c>
      <c r="C183" s="1" t="n">
        <v>3.425</v>
      </c>
      <c r="D183" s="1" t="n">
        <v>5.715</v>
      </c>
      <c r="E183" s="1" t="n">
        <v>0.048</v>
      </c>
      <c r="F183" s="1" t="n">
        <v>2.233</v>
      </c>
      <c r="G183" s="1" t="n">
        <v>0.079</v>
      </c>
      <c r="H183" s="1" t="n">
        <v>0.054</v>
      </c>
      <c r="I183" s="1" t="n">
        <v>0.077</v>
      </c>
    </row>
    <row r="184" customFormat="false" ht="14.65" hidden="false" customHeight="false" outlineLevel="0" collapsed="false">
      <c r="B184" s="1" t="s">
        <v>105</v>
      </c>
      <c r="C184" s="1" t="n">
        <v>11.417</v>
      </c>
      <c r="D184" s="1" t="n">
        <v>1.45</v>
      </c>
      <c r="E184" s="1" t="n">
        <v>2.742</v>
      </c>
      <c r="F184" s="1" t="n">
        <v>8.932</v>
      </c>
      <c r="G184" s="1" t="n">
        <v>0.264</v>
      </c>
      <c r="H184" s="1" t="n">
        <v>0.181</v>
      </c>
    </row>
    <row r="186" customFormat="false" ht="14.65" hidden="false" customHeight="false" outlineLevel="0" collapsed="false">
      <c r="A186" s="1" t="s">
        <v>112</v>
      </c>
      <c r="B186" s="1" t="s">
        <v>104</v>
      </c>
      <c r="C186" s="1" t="n">
        <v>5.936</v>
      </c>
      <c r="D186" s="1" t="n">
        <v>70.47</v>
      </c>
      <c r="E186" s="1" t="n">
        <v>0.699</v>
      </c>
      <c r="F186" s="1" t="n">
        <v>3.68</v>
      </c>
      <c r="G186" s="1" t="n">
        <v>0.542</v>
      </c>
      <c r="H186" s="1" t="n">
        <v>0.541</v>
      </c>
      <c r="I186" s="1" t="n">
        <v>0.529</v>
      </c>
    </row>
    <row r="187" customFormat="false" ht="14.65" hidden="false" customHeight="false" outlineLevel="0" collapsed="false">
      <c r="B187" s="1" t="s">
        <v>105</v>
      </c>
      <c r="C187" s="1" t="n">
        <v>19.788</v>
      </c>
      <c r="D187" s="1" t="n">
        <v>17.257</v>
      </c>
      <c r="E187" s="1" t="n">
        <v>38.493</v>
      </c>
      <c r="F187" s="1" t="n">
        <v>14.721</v>
      </c>
      <c r="G187" s="1" t="n">
        <v>1.807</v>
      </c>
      <c r="H187" s="1" t="n">
        <v>1.802</v>
      </c>
    </row>
    <row r="188" customFormat="false" ht="14.65" hidden="false" customHeight="false" outlineLevel="0" collapsed="false">
      <c r="B188" s="1" t="s">
        <v>107</v>
      </c>
      <c r="C188" s="1" t="n">
        <v>0.219</v>
      </c>
      <c r="D188" s="1" t="n">
        <v>10.276</v>
      </c>
      <c r="E188" s="1" t="n">
        <v>1675.392</v>
      </c>
      <c r="F188" s="1" t="n">
        <v>0.146</v>
      </c>
      <c r="G188" s="1" t="n">
        <v>0.125</v>
      </c>
      <c r="H188" s="1" t="n">
        <v>0.086</v>
      </c>
      <c r="I188" s="1" t="n">
        <v>0.122</v>
      </c>
    </row>
    <row r="189" customFormat="false" ht="14.65" hidden="false" customHeight="false" outlineLevel="0" collapsed="false">
      <c r="B189" s="1" t="s">
        <v>108</v>
      </c>
      <c r="C189" s="1" t="n">
        <v>0.057</v>
      </c>
      <c r="D189" s="1" t="n">
        <v>2.697</v>
      </c>
      <c r="E189" s="1" t="n">
        <v>439.693</v>
      </c>
      <c r="F189" s="1" t="n">
        <v>0.038</v>
      </c>
      <c r="G189" s="1" t="n">
        <v>0.033</v>
      </c>
      <c r="H189" s="1" t="n">
        <v>0.022</v>
      </c>
      <c r="I189" s="1" t="n">
        <v>0.032</v>
      </c>
    </row>
    <row r="190" customFormat="false" ht="14.65" hidden="false" customHeight="false" outlineLevel="0" collapsed="false">
      <c r="B190" s="1" t="s">
        <v>109</v>
      </c>
      <c r="C190" s="1" t="n">
        <v>19.408</v>
      </c>
      <c r="D190" s="1" t="s">
        <v>110</v>
      </c>
      <c r="E190" s="1" t="n">
        <v>0</v>
      </c>
    </row>
    <row r="192" customFormat="false" ht="14.65" hidden="false" customHeight="false" outlineLevel="0" collapsed="false">
      <c r="A192" s="1" t="s">
        <v>102</v>
      </c>
      <c r="B192" s="1" t="n">
        <v>5</v>
      </c>
      <c r="C192" s="1" t="n">
        <v>12</v>
      </c>
      <c r="D192" s="1" t="n">
        <v>18</v>
      </c>
      <c r="E192" s="1" t="n">
        <v>6</v>
      </c>
      <c r="F192" s="1" t="n">
        <v>7</v>
      </c>
    </row>
    <row r="193" customFormat="false" ht="14.65" hidden="false" customHeight="false" outlineLevel="0" collapsed="false">
      <c r="A193" s="1" t="s">
        <v>113</v>
      </c>
      <c r="B193" s="1" t="s">
        <v>104</v>
      </c>
      <c r="C193" s="1" t="n">
        <v>3.469</v>
      </c>
      <c r="D193" s="1" t="n">
        <v>5.687</v>
      </c>
      <c r="E193" s="1" t="n">
        <v>0.05</v>
      </c>
      <c r="F193" s="1" t="n">
        <v>2.218</v>
      </c>
      <c r="G193" s="1" t="n">
        <v>0.111</v>
      </c>
      <c r="H193" s="1" t="n">
        <v>0.053</v>
      </c>
      <c r="I193" s="1" t="n">
        <v>0.108</v>
      </c>
    </row>
    <row r="194" customFormat="false" ht="14.65" hidden="false" customHeight="false" outlineLevel="0" collapsed="false">
      <c r="B194" s="1" t="s">
        <v>105</v>
      </c>
      <c r="C194" s="1" t="n">
        <v>11.565</v>
      </c>
      <c r="D194" s="1" t="n">
        <v>1.443</v>
      </c>
      <c r="E194" s="1" t="n">
        <v>2.868</v>
      </c>
      <c r="F194" s="1" t="n">
        <v>8.872</v>
      </c>
      <c r="G194" s="1" t="n">
        <v>0.371</v>
      </c>
      <c r="H194" s="1" t="n">
        <v>0.176</v>
      </c>
    </row>
    <row r="196" customFormat="false" ht="14.65" hidden="false" customHeight="false" outlineLevel="0" collapsed="false">
      <c r="A196" s="1" t="s">
        <v>114</v>
      </c>
      <c r="B196" s="1" t="s">
        <v>104</v>
      </c>
      <c r="C196" s="1" t="n">
        <v>7.977</v>
      </c>
      <c r="D196" s="1" t="n">
        <v>91.848</v>
      </c>
      <c r="E196" s="1" t="n">
        <v>0.892</v>
      </c>
      <c r="F196" s="1" t="n">
        <v>3.691</v>
      </c>
      <c r="G196" s="1" t="n">
        <v>4.408</v>
      </c>
      <c r="H196" s="1" t="n">
        <v>0.994</v>
      </c>
      <c r="I196" s="1" t="n">
        <v>4.297</v>
      </c>
    </row>
    <row r="197" customFormat="false" ht="14.65" hidden="false" customHeight="false" outlineLevel="0" collapsed="false">
      <c r="B197" s="1" t="s">
        <v>105</v>
      </c>
      <c r="C197" s="1" t="n">
        <v>26.591</v>
      </c>
      <c r="D197" s="1" t="n">
        <v>22.236</v>
      </c>
      <c r="E197" s="1" t="n">
        <v>48.474</v>
      </c>
      <c r="F197" s="1" t="n">
        <v>14.763</v>
      </c>
      <c r="G197" s="1" t="n">
        <v>14.693</v>
      </c>
      <c r="H197" s="1" t="n">
        <v>3.314</v>
      </c>
    </row>
    <row r="198" customFormat="false" ht="14.65" hidden="false" customHeight="false" outlineLevel="0" collapsed="false">
      <c r="B198" s="1" t="s">
        <v>107</v>
      </c>
      <c r="C198" s="1" t="n">
        <v>0.227</v>
      </c>
      <c r="D198" s="1" t="n">
        <v>7.998</v>
      </c>
      <c r="E198" s="1" t="n">
        <v>1273.027</v>
      </c>
      <c r="F198" s="1" t="n">
        <v>0.089</v>
      </c>
      <c r="G198" s="1" t="n">
        <v>0.678</v>
      </c>
      <c r="H198" s="1" t="n">
        <v>0.097</v>
      </c>
      <c r="I198" s="1" t="n">
        <v>0.661</v>
      </c>
    </row>
    <row r="199" customFormat="false" ht="14.65" hidden="false" customHeight="false" outlineLevel="0" collapsed="false">
      <c r="B199" s="1" t="s">
        <v>108</v>
      </c>
      <c r="C199" s="1" t="n">
        <v>0.063</v>
      </c>
      <c r="D199" s="1" t="n">
        <v>2.234</v>
      </c>
      <c r="E199" s="1" t="n">
        <v>355.643</v>
      </c>
      <c r="F199" s="1" t="n">
        <v>0.025</v>
      </c>
      <c r="G199" s="1" t="n">
        <v>0.189</v>
      </c>
      <c r="H199" s="1" t="n">
        <v>0.027</v>
      </c>
      <c r="I199" s="1" t="n">
        <v>0.185</v>
      </c>
    </row>
    <row r="200" customFormat="false" ht="14.65" hidden="false" customHeight="false" outlineLevel="0" collapsed="false">
      <c r="B200" s="1" t="s">
        <v>109</v>
      </c>
      <c r="C200" s="1" t="n">
        <v>23.985</v>
      </c>
      <c r="D200" s="1" t="s">
        <v>110</v>
      </c>
      <c r="E200" s="1" t="n">
        <v>0</v>
      </c>
    </row>
    <row r="202" customFormat="false" ht="14.65" hidden="false" customHeight="false" outlineLevel="0" collapsed="false">
      <c r="A202" s="1" t="s">
        <v>115</v>
      </c>
      <c r="B202" s="1" t="s">
        <v>108</v>
      </c>
      <c r="C202" s="1" t="n">
        <v>0.101</v>
      </c>
      <c r="D202" s="1" t="n">
        <v>2.933</v>
      </c>
      <c r="E202" s="1" t="n">
        <v>410.89</v>
      </c>
      <c r="F202" s="1" t="n">
        <v>0.035</v>
      </c>
      <c r="G202" s="1" t="n">
        <v>0.133</v>
      </c>
      <c r="H202" s="1" t="n">
        <v>0.058</v>
      </c>
      <c r="I202" s="1" t="n">
        <v>0.13</v>
      </c>
    </row>
    <row r="203" customFormat="false" ht="14.65" hidden="false" customHeight="false" outlineLevel="0" collapsed="false">
      <c r="A203" s="1" t="s">
        <v>115</v>
      </c>
      <c r="B203" s="1" t="s">
        <v>109</v>
      </c>
      <c r="C203" s="1" t="n">
        <v>20.728</v>
      </c>
      <c r="D203" s="1" t="s">
        <v>110</v>
      </c>
      <c r="E203" s="1" t="n">
        <v>0</v>
      </c>
    </row>
    <row r="205" customFormat="false" ht="14.65" hidden="false" customHeight="false" outlineLevel="0" collapsed="false">
      <c r="A205" s="1" t="s">
        <v>1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P1" s="1" t="s">
        <v>122</v>
      </c>
      <c r="S1" s="1" t="s">
        <v>122</v>
      </c>
    </row>
    <row r="2" customFormat="false" ht="14.65" hidden="false" customHeight="false" outlineLevel="0" collapsed="false">
      <c r="P2" s="1" t="s">
        <v>123</v>
      </c>
      <c r="S2" s="1" t="s">
        <v>123</v>
      </c>
    </row>
    <row r="3" customFormat="false" ht="14.65" hidden="false" customHeight="false" outlineLevel="0" collapsed="false">
      <c r="P3" s="1" t="s">
        <v>124</v>
      </c>
      <c r="S3" s="1" t="s">
        <v>124</v>
      </c>
    </row>
    <row r="4" customFormat="false" ht="14.65" hidden="false" customHeight="false" outlineLevel="0" collapsed="false">
      <c r="C4" s="2"/>
      <c r="D4" s="3"/>
      <c r="I4" s="2"/>
      <c r="J4" s="3"/>
      <c r="P4" s="1" t="s">
        <v>125</v>
      </c>
      <c r="S4" s="1" t="s">
        <v>125</v>
      </c>
    </row>
    <row r="5" customFormat="false" ht="14.65" hidden="false" customHeight="false" outlineLevel="0" collapsed="false">
      <c r="P5" s="1" t="s">
        <v>126</v>
      </c>
      <c r="S5" s="1" t="s">
        <v>126</v>
      </c>
    </row>
    <row r="6" customFormat="false" ht="14.65" hidden="false" customHeight="false" outlineLevel="0" collapsed="false">
      <c r="J6" s="6"/>
    </row>
    <row r="7" customFormat="false" ht="14.65" hidden="false" customHeight="false" outlineLevel="0" collapsed="false">
      <c r="O7" s="1" t="s">
        <v>127</v>
      </c>
      <c r="P7" s="1" t="s">
        <v>95</v>
      </c>
      <c r="R7" s="1" t="s">
        <v>127</v>
      </c>
      <c r="S7" s="1" t="s">
        <v>95</v>
      </c>
    </row>
    <row r="8" customFormat="false" ht="14.65" hidden="false" customHeight="false" outlineLevel="0" collapsed="false">
      <c r="P8" s="1" t="s">
        <v>96</v>
      </c>
      <c r="S8" s="1" t="s">
        <v>96</v>
      </c>
    </row>
    <row r="9" customFormat="false" ht="14.65" hidden="false" customHeight="false" outlineLevel="0" collapsed="false">
      <c r="P9" s="1" t="s">
        <v>97</v>
      </c>
      <c r="S9" s="1" t="s">
        <v>97</v>
      </c>
    </row>
    <row r="10" customFormat="false" ht="14.65" hidden="false" customHeight="false" outlineLevel="0" collapsed="false">
      <c r="P10" s="1" t="s">
        <v>128</v>
      </c>
      <c r="S10" s="1" t="s">
        <v>128</v>
      </c>
    </row>
    <row r="11" customFormat="false" ht="14.65" hidden="false" customHeight="false" outlineLevel="0" collapsed="false">
      <c r="P11" s="1" t="s">
        <v>129</v>
      </c>
      <c r="S11" s="1" t="s">
        <v>129</v>
      </c>
    </row>
    <row r="12" customFormat="false" ht="14.65" hidden="false" customHeight="false" outlineLevel="0" collapsed="false">
      <c r="P12" s="1" t="s">
        <v>100</v>
      </c>
      <c r="S12" s="1" t="s">
        <v>100</v>
      </c>
    </row>
    <row r="13" customFormat="false" ht="14.65" hidden="false" customHeight="false" outlineLevel="0" collapsed="false">
      <c r="P13" s="1" t="s">
        <v>130</v>
      </c>
      <c r="S13" s="1" t="s">
        <v>130</v>
      </c>
    </row>
    <row r="14" customFormat="false" ht="14.65" hidden="false" customHeight="false" outlineLevel="0" collapsed="false">
      <c r="H14" s="4"/>
    </row>
    <row r="15" customFormat="false" ht="14.65" hidden="false" customHeight="false" outlineLevel="0" collapsed="false">
      <c r="O15" s="1" t="s">
        <v>131</v>
      </c>
      <c r="P15" s="1" t="s">
        <v>95</v>
      </c>
      <c r="R15" s="1" t="s">
        <v>131</v>
      </c>
      <c r="S15" s="1" t="s">
        <v>95</v>
      </c>
    </row>
    <row r="16" customFormat="false" ht="14.65" hidden="false" customHeight="false" outlineLevel="0" collapsed="false">
      <c r="P16" s="1" t="s">
        <v>96</v>
      </c>
      <c r="S16" s="1" t="s">
        <v>96</v>
      </c>
    </row>
    <row r="17" customFormat="false" ht="14.65" hidden="false" customHeight="false" outlineLevel="0" collapsed="false">
      <c r="P17" s="1" t="s">
        <v>97</v>
      </c>
      <c r="S17" s="1" t="s">
        <v>97</v>
      </c>
    </row>
    <row r="18" customFormat="false" ht="14.65" hidden="false" customHeight="false" outlineLevel="0" collapsed="false">
      <c r="B18" s="5"/>
      <c r="D18" s="5"/>
      <c r="F18" s="5"/>
      <c r="H18" s="5"/>
      <c r="P18" s="1" t="s">
        <v>128</v>
      </c>
      <c r="S18" s="1" t="s">
        <v>128</v>
      </c>
    </row>
    <row r="19" customFormat="false" ht="14.65" hidden="false" customHeight="false" outlineLevel="0" collapsed="false">
      <c r="P19" s="1" t="s">
        <v>129</v>
      </c>
      <c r="S19" s="1" t="s">
        <v>129</v>
      </c>
    </row>
    <row r="20" customFormat="false" ht="14.65" hidden="false" customHeight="false" outlineLevel="0" collapsed="false">
      <c r="P20" s="1" t="s">
        <v>100</v>
      </c>
      <c r="S20" s="1" t="s">
        <v>100</v>
      </c>
    </row>
    <row r="21" customFormat="false" ht="14.65" hidden="false" customHeight="false" outlineLevel="0" collapsed="false">
      <c r="P21" s="1" t="s">
        <v>130</v>
      </c>
      <c r="S21" s="1" t="s">
        <v>130</v>
      </c>
    </row>
    <row r="23" customFormat="false" ht="14.65" hidden="false" customHeight="false" outlineLevel="0" collapsed="false">
      <c r="O23" s="1" t="s">
        <v>132</v>
      </c>
      <c r="P23" s="1" t="s">
        <v>95</v>
      </c>
      <c r="R23" s="1" t="s">
        <v>133</v>
      </c>
      <c r="S23" s="1" t="s">
        <v>95</v>
      </c>
    </row>
    <row r="24" customFormat="false" ht="14.65" hidden="false" customHeight="false" outlineLevel="0" collapsed="false">
      <c r="P24" s="1" t="s">
        <v>96</v>
      </c>
      <c r="S24" s="1" t="s">
        <v>96</v>
      </c>
    </row>
    <row r="25" customFormat="false" ht="14.65" hidden="false" customHeight="false" outlineLevel="0" collapsed="false">
      <c r="P25" s="1" t="s">
        <v>97</v>
      </c>
      <c r="S25" s="1" t="s">
        <v>97</v>
      </c>
    </row>
    <row r="26" customFormat="false" ht="14.65" hidden="false" customHeight="false" outlineLevel="0" collapsed="false">
      <c r="P26" s="1" t="s">
        <v>128</v>
      </c>
      <c r="S26" s="1" t="s">
        <v>128</v>
      </c>
    </row>
    <row r="27" customFormat="false" ht="14.65" hidden="false" customHeight="false" outlineLevel="0" collapsed="false">
      <c r="P27" s="1" t="s">
        <v>129</v>
      </c>
      <c r="S27" s="1" t="s">
        <v>129</v>
      </c>
    </row>
    <row r="28" customFormat="false" ht="14.65" hidden="false" customHeight="false" outlineLevel="0" collapsed="false">
      <c r="P28" s="1" t="s">
        <v>100</v>
      </c>
      <c r="S28" s="1" t="s">
        <v>100</v>
      </c>
    </row>
    <row r="29" customFormat="false" ht="14.65" hidden="false" customHeight="false" outlineLevel="0" collapsed="false">
      <c r="P29" s="1" t="s">
        <v>130</v>
      </c>
      <c r="S29" s="1" t="s">
        <v>130</v>
      </c>
    </row>
    <row r="31" customFormat="false" ht="14.65" hidden="false" customHeight="false" outlineLevel="0" collapsed="false">
      <c r="O31" s="1" t="s">
        <v>133</v>
      </c>
      <c r="P31" s="1" t="s">
        <v>95</v>
      </c>
    </row>
    <row r="32" customFormat="false" ht="14.65" hidden="false" customHeight="false" outlineLevel="0" collapsed="false">
      <c r="P32" s="1" t="s">
        <v>96</v>
      </c>
    </row>
    <row r="33" customFormat="false" ht="14.65" hidden="false" customHeight="false" outlineLevel="0" collapsed="false">
      <c r="P33" s="1" t="s">
        <v>97</v>
      </c>
    </row>
    <row r="34" customFormat="false" ht="14.65" hidden="false" customHeight="false" outlineLevel="0" collapsed="false">
      <c r="P34" s="1" t="s">
        <v>128</v>
      </c>
    </row>
    <row r="35" customFormat="false" ht="14.65" hidden="false" customHeight="false" outlineLevel="0" collapsed="false">
      <c r="P35" s="1" t="s">
        <v>129</v>
      </c>
    </row>
    <row r="36" customFormat="false" ht="14.65" hidden="false" customHeight="false" outlineLevel="0" collapsed="false">
      <c r="P36" s="1" t="s">
        <v>100</v>
      </c>
    </row>
    <row r="37" customFormat="false" ht="14.65" hidden="false" customHeight="false" outlineLevel="0" collapsed="false">
      <c r="P37" s="1" t="s">
        <v>130</v>
      </c>
    </row>
    <row r="60" customFormat="false" ht="14.65" hidden="false" customHeight="false" outlineLevel="0" collapsed="false">
      <c r="A60" s="1" t="s">
        <v>114</v>
      </c>
      <c r="B60" s="1" t="s">
        <v>104</v>
      </c>
      <c r="C60" s="1" t="n">
        <v>7.977</v>
      </c>
      <c r="D60" s="1" t="n">
        <v>91.848</v>
      </c>
      <c r="E60" s="1" t="n">
        <v>0.892</v>
      </c>
      <c r="F60" s="1" t="n">
        <v>3.691</v>
      </c>
      <c r="G60" s="1" t="n">
        <v>4.408</v>
      </c>
      <c r="H60" s="1" t="n">
        <v>0.994</v>
      </c>
      <c r="I60" s="1" t="n">
        <v>4.297</v>
      </c>
    </row>
    <row r="61" customFormat="false" ht="14.65" hidden="false" customHeight="false" outlineLevel="0" collapsed="false">
      <c r="B61" s="1" t="s">
        <v>105</v>
      </c>
      <c r="C61" s="1" t="n">
        <v>26.591</v>
      </c>
      <c r="D61" s="1" t="n">
        <v>22.236</v>
      </c>
      <c r="E61" s="1" t="n">
        <v>48.474</v>
      </c>
      <c r="F61" s="1" t="n">
        <v>14.763</v>
      </c>
      <c r="G61" s="1" t="n">
        <v>14.693</v>
      </c>
      <c r="H61" s="1" t="n">
        <v>3.314</v>
      </c>
    </row>
    <row r="62" customFormat="false" ht="14.65" hidden="false" customHeight="false" outlineLevel="0" collapsed="false">
      <c r="B62" s="1" t="s">
        <v>107</v>
      </c>
      <c r="C62" s="1" t="n">
        <v>0.227</v>
      </c>
      <c r="D62" s="1" t="n">
        <v>7.998</v>
      </c>
      <c r="E62" s="1" t="n">
        <v>1273.027</v>
      </c>
      <c r="F62" s="1" t="n">
        <v>0.089</v>
      </c>
      <c r="G62" s="1" t="n">
        <v>0.678</v>
      </c>
      <c r="H62" s="1" t="n">
        <v>0.097</v>
      </c>
      <c r="I62" s="1" t="n">
        <v>0.661</v>
      </c>
    </row>
    <row r="63" customFormat="false" ht="14.65" hidden="false" customHeight="false" outlineLevel="0" collapsed="false">
      <c r="B63" s="1" t="s">
        <v>108</v>
      </c>
      <c r="C63" s="1" t="n">
        <v>0.063</v>
      </c>
      <c r="D63" s="1" t="n">
        <v>2.234</v>
      </c>
      <c r="E63" s="1" t="n">
        <v>355.643</v>
      </c>
      <c r="F63" s="1" t="n">
        <v>0.025</v>
      </c>
      <c r="G63" s="1" t="n">
        <v>0.189</v>
      </c>
      <c r="H63" s="1" t="n">
        <v>0.027</v>
      </c>
      <c r="I63" s="1" t="n">
        <v>0.185</v>
      </c>
    </row>
    <row r="64" customFormat="false" ht="14.65" hidden="false" customHeight="false" outlineLevel="0" collapsed="false">
      <c r="B64" s="1" t="s">
        <v>109</v>
      </c>
      <c r="C64" s="1" t="n">
        <v>23.985</v>
      </c>
      <c r="D64" s="1" t="s">
        <v>110</v>
      </c>
      <c r="E64" s="1" t="n">
        <v>0</v>
      </c>
    </row>
    <row r="66" customFormat="false" ht="14.65" hidden="false" customHeight="false" outlineLevel="0" collapsed="false">
      <c r="A66" s="1" t="s">
        <v>115</v>
      </c>
      <c r="B66" s="1" t="s">
        <v>108</v>
      </c>
      <c r="C66" s="1" t="n">
        <v>0.101</v>
      </c>
      <c r="D66" s="1" t="n">
        <v>2.933</v>
      </c>
      <c r="E66" s="1" t="n">
        <v>410.89</v>
      </c>
      <c r="F66" s="1" t="n">
        <v>0.035</v>
      </c>
      <c r="G66" s="1" t="n">
        <v>0.133</v>
      </c>
      <c r="H66" s="1" t="n">
        <v>0.058</v>
      </c>
      <c r="I66" s="1" t="n">
        <v>0.13</v>
      </c>
    </row>
    <row r="67" customFormat="false" ht="14.65" hidden="false" customHeight="false" outlineLevel="0" collapsed="false">
      <c r="A67" s="1" t="s">
        <v>115</v>
      </c>
      <c r="B67" s="1" t="s">
        <v>109</v>
      </c>
      <c r="C67" s="1" t="n">
        <v>20.728</v>
      </c>
      <c r="D67" s="1" t="s">
        <v>110</v>
      </c>
      <c r="E67" s="1" t="n">
        <v>0</v>
      </c>
    </row>
    <row r="69" customFormat="false" ht="14.65" hidden="false" customHeight="false" outlineLevel="0" collapsed="false">
      <c r="A69" s="1" t="s">
        <v>1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7"/>
      <c r="B1" s="7" t="s">
        <v>122</v>
      </c>
      <c r="C1" s="1" t="s">
        <v>21</v>
      </c>
      <c r="D1" s="1" t="s">
        <v>21</v>
      </c>
      <c r="E1" s="1" t="s">
        <v>21</v>
      </c>
    </row>
    <row r="2" customFormat="false" ht="14.65" hidden="false" customHeight="false" outlineLevel="0" collapsed="false">
      <c r="A2" s="7"/>
      <c r="B2" s="7" t="s">
        <v>123</v>
      </c>
      <c r="C2" s="1" t="n">
        <v>15</v>
      </c>
      <c r="D2" s="1" t="n">
        <v>15</v>
      </c>
      <c r="E2" s="1" t="n">
        <v>15</v>
      </c>
    </row>
    <row r="3" customFormat="false" ht="14.65" hidden="false" customHeight="false" outlineLevel="0" collapsed="false">
      <c r="A3" s="7"/>
      <c r="B3" s="7" t="s">
        <v>124</v>
      </c>
      <c r="C3" s="1" t="n">
        <v>9602682</v>
      </c>
      <c r="D3" s="1" t="n">
        <v>9602727</v>
      </c>
      <c r="E3" s="1" t="n">
        <v>9602760</v>
      </c>
    </row>
    <row r="4" customFormat="false" ht="14.65" hidden="false" customHeight="false" outlineLevel="0" collapsed="false">
      <c r="A4" s="7"/>
      <c r="B4" s="7" t="s">
        <v>125</v>
      </c>
      <c r="C4" s="1" t="s">
        <v>22</v>
      </c>
      <c r="D4" s="1" t="s">
        <v>116</v>
      </c>
      <c r="E4" s="1" t="s">
        <v>119</v>
      </c>
    </row>
    <row r="5" customFormat="false" ht="14.65" hidden="false" customHeight="false" outlineLevel="0" collapsed="false">
      <c r="A5" s="7"/>
      <c r="B5" s="7" t="s">
        <v>126</v>
      </c>
      <c r="C5" s="1" t="s">
        <v>23</v>
      </c>
      <c r="D5" s="1" t="s">
        <v>23</v>
      </c>
      <c r="E5" s="1" t="s">
        <v>23</v>
      </c>
    </row>
    <row r="6" customFormat="false" ht="14.65" hidden="false" customHeight="false" outlineLevel="0" collapsed="false">
      <c r="A6" s="7"/>
      <c r="B6" s="7"/>
    </row>
    <row r="7" customFormat="false" ht="14.65" hidden="false" customHeight="false" outlineLevel="0" collapsed="false">
      <c r="A7" s="7" t="s">
        <v>127</v>
      </c>
      <c r="B7" s="7" t="s">
        <v>95</v>
      </c>
      <c r="C7" s="1" t="n">
        <v>0.247</v>
      </c>
      <c r="D7" s="1" t="n">
        <v>0.177</v>
      </c>
      <c r="E7" s="1" t="n">
        <v>0.259</v>
      </c>
    </row>
    <row r="8" customFormat="false" ht="14.65" hidden="false" customHeight="false" outlineLevel="0" collapsed="false">
      <c r="A8" s="7"/>
      <c r="B8" s="7" t="s">
        <v>96</v>
      </c>
      <c r="C8" s="1" t="n">
        <v>3.915</v>
      </c>
      <c r="D8" s="1" t="n">
        <v>0.859</v>
      </c>
      <c r="E8" s="1" t="n">
        <v>4.446</v>
      </c>
    </row>
    <row r="9" customFormat="false" ht="14.65" hidden="false" customHeight="false" outlineLevel="0" collapsed="false">
      <c r="A9" s="7"/>
      <c r="B9" s="7" t="s">
        <v>97</v>
      </c>
      <c r="C9" s="1" t="n">
        <v>423.548</v>
      </c>
      <c r="D9" s="1" t="n">
        <v>486.139</v>
      </c>
      <c r="E9" s="1" t="n">
        <v>412.813</v>
      </c>
    </row>
    <row r="10" customFormat="false" ht="14.65" hidden="false" customHeight="false" outlineLevel="0" collapsed="false">
      <c r="A10" s="7"/>
      <c r="B10" s="7" t="s">
        <v>128</v>
      </c>
      <c r="C10" s="1" t="n">
        <v>0.033</v>
      </c>
      <c r="D10" s="1" t="n">
        <v>0.022</v>
      </c>
      <c r="E10" s="1" t="n">
        <v>0.04</v>
      </c>
    </row>
    <row r="11" customFormat="false" ht="14.65" hidden="false" customHeight="false" outlineLevel="0" collapsed="false">
      <c r="A11" s="7"/>
      <c r="B11" s="7" t="s">
        <v>129</v>
      </c>
      <c r="C11" s="1" t="n">
        <v>0.372</v>
      </c>
      <c r="D11" s="1" t="n">
        <v>0.54</v>
      </c>
      <c r="E11" s="1" t="n">
        <v>0.307</v>
      </c>
    </row>
    <row r="12" customFormat="false" ht="14.65" hidden="false" customHeight="false" outlineLevel="0" collapsed="false">
      <c r="A12" s="7"/>
      <c r="B12" s="7" t="s">
        <v>100</v>
      </c>
      <c r="C12" s="1" t="n">
        <v>0.237</v>
      </c>
      <c r="D12" s="1" t="n">
        <v>0.334</v>
      </c>
      <c r="E12" s="1" t="n">
        <v>0.189</v>
      </c>
    </row>
    <row r="13" customFormat="false" ht="14.65" hidden="false" customHeight="false" outlineLevel="0" collapsed="false">
      <c r="A13" s="7"/>
      <c r="B13" s="7" t="s">
        <v>130</v>
      </c>
      <c r="C13" s="1" t="n">
        <v>0.379</v>
      </c>
      <c r="D13" s="1" t="n">
        <v>0.503</v>
      </c>
      <c r="E13" s="1" t="n">
        <v>0.299</v>
      </c>
    </row>
    <row r="14" customFormat="false" ht="14.65" hidden="false" customHeight="false" outlineLevel="0" collapsed="false">
      <c r="A14" s="7"/>
      <c r="B14" s="7"/>
    </row>
    <row r="15" customFormat="false" ht="14.65" hidden="false" customHeight="false" outlineLevel="0" collapsed="false">
      <c r="A15" s="7" t="s">
        <v>131</v>
      </c>
      <c r="B15" s="7" t="s">
        <v>95</v>
      </c>
      <c r="C15" s="1" t="n">
        <v>0.007</v>
      </c>
      <c r="D15" s="1" t="n">
        <v>0.012</v>
      </c>
      <c r="E15" s="1" t="n">
        <v>0.057</v>
      </c>
    </row>
    <row r="16" customFormat="false" ht="14.65" hidden="false" customHeight="false" outlineLevel="0" collapsed="false">
      <c r="A16" s="7"/>
      <c r="B16" s="7" t="s">
        <v>96</v>
      </c>
      <c r="C16" s="1" t="n">
        <v>0.141</v>
      </c>
      <c r="D16" s="1" t="n">
        <v>0.131</v>
      </c>
      <c r="E16" s="1" t="n">
        <v>2.697</v>
      </c>
    </row>
    <row r="17" customFormat="false" ht="14.65" hidden="false" customHeight="false" outlineLevel="0" collapsed="false">
      <c r="A17" s="7"/>
      <c r="B17" s="7" t="s">
        <v>97</v>
      </c>
      <c r="C17" s="1" t="n">
        <v>443.729</v>
      </c>
      <c r="D17" s="1" t="n">
        <v>538.132</v>
      </c>
      <c r="E17" s="1" t="n">
        <v>439.693</v>
      </c>
    </row>
    <row r="18" customFormat="false" ht="14.65" hidden="false" customHeight="false" outlineLevel="0" collapsed="false">
      <c r="A18" s="7"/>
      <c r="B18" s="7" t="s">
        <v>128</v>
      </c>
      <c r="C18" s="1" t="n">
        <v>0.006</v>
      </c>
      <c r="D18" s="1" t="n">
        <v>0.008</v>
      </c>
      <c r="E18" s="1" t="n">
        <v>0.038</v>
      </c>
    </row>
    <row r="19" customFormat="false" ht="14.65" hidden="false" customHeight="false" outlineLevel="0" collapsed="false">
      <c r="A19" s="7"/>
      <c r="B19" s="7" t="s">
        <v>129</v>
      </c>
      <c r="C19" s="1" t="n">
        <v>0.011</v>
      </c>
      <c r="D19" s="1" t="n">
        <v>0.085</v>
      </c>
      <c r="E19" s="1" t="n">
        <v>0.033</v>
      </c>
    </row>
    <row r="20" customFormat="false" ht="14.65" hidden="false" customHeight="false" outlineLevel="0" collapsed="false">
      <c r="A20" s="7"/>
      <c r="B20" s="7" t="s">
        <v>100</v>
      </c>
      <c r="C20" s="1" t="n">
        <v>0.008</v>
      </c>
      <c r="D20" s="1" t="n">
        <v>0.054</v>
      </c>
      <c r="E20" s="1" t="n">
        <v>0.022</v>
      </c>
    </row>
    <row r="21" customFormat="false" ht="14.65" hidden="false" customHeight="false" outlineLevel="0" collapsed="false">
      <c r="A21" s="7"/>
      <c r="B21" s="7" t="s">
        <v>130</v>
      </c>
      <c r="C21" s="1" t="n">
        <v>0.011</v>
      </c>
      <c r="D21" s="1" t="n">
        <v>0.079</v>
      </c>
      <c r="E21" s="1" t="n">
        <v>0.032</v>
      </c>
    </row>
    <row r="22" customFormat="false" ht="14.65" hidden="false" customHeight="false" outlineLevel="0" collapsed="false">
      <c r="A22" s="7"/>
      <c r="B22" s="7"/>
    </row>
    <row r="23" customFormat="false" ht="14.65" hidden="false" customHeight="false" outlineLevel="0" collapsed="false">
      <c r="A23" s="7" t="s">
        <v>132</v>
      </c>
      <c r="B23" s="7" t="s">
        <v>95</v>
      </c>
      <c r="C23" s="1" t="n">
        <v>0.028</v>
      </c>
      <c r="D23" s="1" t="n">
        <v>0.021</v>
      </c>
      <c r="E23" s="1" t="n">
        <v>0.063</v>
      </c>
    </row>
    <row r="24" customFormat="false" ht="14.65" hidden="false" customHeight="false" outlineLevel="0" collapsed="false">
      <c r="A24" s="7"/>
      <c r="B24" s="7" t="s">
        <v>96</v>
      </c>
      <c r="C24" s="1" t="n">
        <v>0.206</v>
      </c>
      <c r="D24" s="1" t="n">
        <v>0.146</v>
      </c>
      <c r="E24" s="1" t="n">
        <v>2.234</v>
      </c>
    </row>
    <row r="25" customFormat="false" ht="14.65" hidden="false" customHeight="false" outlineLevel="0" collapsed="false">
      <c r="A25" s="7"/>
      <c r="B25" s="7" t="s">
        <v>97</v>
      </c>
      <c r="C25" s="1" t="n">
        <v>369.474</v>
      </c>
      <c r="D25" s="1" t="n">
        <v>443.679</v>
      </c>
      <c r="E25" s="1" t="n">
        <v>355.643</v>
      </c>
    </row>
    <row r="26" customFormat="false" ht="14.65" hidden="false" customHeight="false" outlineLevel="0" collapsed="false">
      <c r="A26" s="7"/>
      <c r="B26" s="7" t="s">
        <v>128</v>
      </c>
      <c r="C26" s="1" t="n">
        <v>0.015</v>
      </c>
      <c r="D26" s="1" t="n">
        <v>0.014</v>
      </c>
      <c r="E26" s="1" t="n">
        <v>0.025</v>
      </c>
    </row>
    <row r="27" customFormat="false" ht="14.65" hidden="false" customHeight="false" outlineLevel="0" collapsed="false">
      <c r="A27" s="7"/>
      <c r="B27" s="7" t="s">
        <v>129</v>
      </c>
      <c r="C27" s="1" t="n">
        <v>0.209</v>
      </c>
      <c r="D27" s="1" t="n">
        <v>0.555</v>
      </c>
      <c r="E27" s="1" t="n">
        <v>0.189</v>
      </c>
    </row>
    <row r="28" customFormat="false" ht="14.65" hidden="false" customHeight="false" outlineLevel="0" collapsed="false">
      <c r="A28" s="7"/>
      <c r="B28" s="7" t="s">
        <v>100</v>
      </c>
      <c r="C28" s="1" t="n">
        <v>0.135</v>
      </c>
      <c r="D28" s="1" t="n">
        <v>0.351</v>
      </c>
      <c r="E28" s="1" t="n">
        <v>0.027</v>
      </c>
    </row>
    <row r="29" customFormat="false" ht="14.65" hidden="false" customHeight="false" outlineLevel="0" collapsed="false">
      <c r="A29" s="7"/>
      <c r="B29" s="7" t="s">
        <v>130</v>
      </c>
      <c r="C29" s="1" t="n">
        <v>0.215</v>
      </c>
      <c r="D29" s="1" t="n">
        <v>0.517</v>
      </c>
      <c r="E29" s="1" t="n">
        <v>0.185</v>
      </c>
    </row>
    <row r="30" customFormat="false" ht="14.65" hidden="false" customHeight="false" outlineLevel="0" collapsed="false">
      <c r="A30" s="7"/>
      <c r="B30" s="7"/>
    </row>
    <row r="31" customFormat="false" ht="14.65" hidden="false" customHeight="false" outlineLevel="0" collapsed="false">
      <c r="A31" s="7" t="s">
        <v>133</v>
      </c>
      <c r="B31" s="7" t="s">
        <v>95</v>
      </c>
      <c r="C31" s="1" t="n">
        <v>0.063</v>
      </c>
      <c r="D31" s="1" t="n">
        <v>0.049</v>
      </c>
      <c r="E31" s="1" t="n">
        <v>0.101</v>
      </c>
    </row>
    <row r="32" customFormat="false" ht="14.65" hidden="false" customHeight="false" outlineLevel="0" collapsed="false">
      <c r="A32" s="7"/>
      <c r="B32" s="7" t="s">
        <v>96</v>
      </c>
      <c r="C32" s="1" t="n">
        <v>0.943</v>
      </c>
      <c r="D32" s="1" t="n">
        <v>0.287</v>
      </c>
      <c r="E32" s="1" t="n">
        <v>2.933</v>
      </c>
    </row>
    <row r="33" customFormat="false" ht="14.65" hidden="false" customHeight="false" outlineLevel="0" collapsed="false">
      <c r="A33" s="7"/>
      <c r="B33" s="7" t="s">
        <v>97</v>
      </c>
      <c r="C33" s="1" t="n">
        <v>419.119</v>
      </c>
      <c r="D33" s="1" t="n">
        <v>501.353</v>
      </c>
      <c r="E33" s="1" t="n">
        <v>410.89</v>
      </c>
    </row>
    <row r="34" customFormat="false" ht="14.65" hidden="false" customHeight="false" outlineLevel="0" collapsed="false">
      <c r="A34" s="7"/>
      <c r="B34" s="7" t="s">
        <v>128</v>
      </c>
      <c r="C34" s="1" t="n">
        <v>0.014</v>
      </c>
      <c r="D34" s="1" t="n">
        <v>0.013</v>
      </c>
      <c r="E34" s="1" t="n">
        <v>0.035</v>
      </c>
    </row>
    <row r="35" customFormat="false" ht="14.65" hidden="false" customHeight="false" outlineLevel="0" collapsed="false">
      <c r="A35" s="7"/>
      <c r="B35" s="7" t="s">
        <v>129</v>
      </c>
      <c r="C35" s="1" t="n">
        <v>0.14</v>
      </c>
      <c r="D35" s="1" t="n">
        <v>0.309</v>
      </c>
      <c r="E35" s="1" t="n">
        <v>0.133</v>
      </c>
    </row>
    <row r="36" customFormat="false" ht="14.65" hidden="false" customHeight="false" outlineLevel="0" collapsed="false">
      <c r="A36" s="7"/>
      <c r="B36" s="7" t="s">
        <v>100</v>
      </c>
      <c r="C36" s="1" t="n">
        <v>0.091</v>
      </c>
      <c r="D36" s="1" t="n">
        <v>0.194</v>
      </c>
      <c r="E36" s="1" t="n">
        <v>0.058</v>
      </c>
    </row>
    <row r="37" customFormat="false" ht="14.65" hidden="false" customHeight="false" outlineLevel="0" collapsed="false">
      <c r="A37" s="7"/>
      <c r="B37" s="7" t="s">
        <v>130</v>
      </c>
      <c r="C37" s="1" t="n">
        <v>0.143</v>
      </c>
      <c r="D37" s="1" t="n">
        <v>0.288</v>
      </c>
      <c r="E37" s="1" t="n">
        <v>0.13</v>
      </c>
    </row>
    <row r="38" customFormat="false" ht="14.65" hidden="false" customHeight="false" outlineLevel="0" collapsed="false">
      <c r="A38" s="7"/>
      <c r="B38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1" activeCellId="0" sqref="R1 R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12.56"/>
  </cols>
  <sheetData>
    <row r="1" customFormat="false" ht="14.65" hidden="false" customHeight="false" outlineLevel="0" collapsed="false">
      <c r="A1" s="7"/>
      <c r="B1" s="7" t="s">
        <v>122</v>
      </c>
      <c r="C1" s="1" t="s">
        <v>21</v>
      </c>
      <c r="D1" s="1" t="s">
        <v>21</v>
      </c>
      <c r="E1" s="1" t="s">
        <v>21</v>
      </c>
      <c r="F1" s="1" t="s">
        <v>21</v>
      </c>
      <c r="G1" s="1" t="s">
        <v>21</v>
      </c>
      <c r="H1" s="1" t="s">
        <v>21</v>
      </c>
      <c r="I1" s="1" t="s">
        <v>21</v>
      </c>
      <c r="J1" s="1" t="s">
        <v>21</v>
      </c>
      <c r="K1" s="1" t="s">
        <v>21</v>
      </c>
      <c r="L1" s="1" t="s">
        <v>21</v>
      </c>
      <c r="M1" s="1" t="s">
        <v>21</v>
      </c>
      <c r="N1" s="1" t="s">
        <v>21</v>
      </c>
      <c r="O1" s="1" t="s">
        <v>21</v>
      </c>
      <c r="P1" s="1" t="s">
        <v>21</v>
      </c>
      <c r="Q1" s="1" t="s">
        <v>21</v>
      </c>
    </row>
    <row r="2" customFormat="false" ht="14.65" hidden="false" customHeight="false" outlineLevel="0" collapsed="false">
      <c r="A2" s="7"/>
      <c r="B2" s="7" t="s">
        <v>123</v>
      </c>
      <c r="C2" s="1" t="n">
        <v>15</v>
      </c>
      <c r="D2" s="1" t="n">
        <v>15</v>
      </c>
      <c r="E2" s="1" t="n">
        <v>15</v>
      </c>
      <c r="F2" s="1" t="n">
        <v>15</v>
      </c>
      <c r="G2" s="1" t="n">
        <v>15</v>
      </c>
      <c r="H2" s="1" t="n">
        <v>15</v>
      </c>
      <c r="I2" s="1" t="n">
        <v>15</v>
      </c>
      <c r="J2" s="1" t="n">
        <v>15</v>
      </c>
      <c r="K2" s="1" t="n">
        <v>15</v>
      </c>
      <c r="L2" s="1" t="n">
        <v>15</v>
      </c>
      <c r="M2" s="1" t="n">
        <v>15</v>
      </c>
      <c r="N2" s="1" t="n">
        <v>15</v>
      </c>
      <c r="O2" s="1" t="n">
        <v>15</v>
      </c>
      <c r="P2" s="1" t="n">
        <v>15</v>
      </c>
      <c r="Q2" s="1" t="n">
        <v>15</v>
      </c>
    </row>
    <row r="3" customFormat="false" ht="14.65" hidden="false" customHeight="false" outlineLevel="0" collapsed="false">
      <c r="A3" s="7"/>
      <c r="B3" s="7" t="s">
        <v>124</v>
      </c>
      <c r="C3" s="1" t="n">
        <v>9602703</v>
      </c>
      <c r="D3" s="1" t="n">
        <v>9602704</v>
      </c>
      <c r="E3" s="1" t="n">
        <v>9602705</v>
      </c>
      <c r="F3" s="1" t="n">
        <v>9602718</v>
      </c>
      <c r="G3" s="1" t="n">
        <v>9602719</v>
      </c>
      <c r="H3" s="1" t="n">
        <v>9602720</v>
      </c>
      <c r="I3" s="1" t="n">
        <v>9602721</v>
      </c>
      <c r="J3" s="1" t="n">
        <v>9602724</v>
      </c>
      <c r="K3" s="1" t="n">
        <v>9602728</v>
      </c>
      <c r="L3" s="1" t="n">
        <v>9602761</v>
      </c>
      <c r="M3" s="1" t="n">
        <v>9602762</v>
      </c>
      <c r="N3" s="1" t="n">
        <v>9602763</v>
      </c>
      <c r="O3" s="1" t="n">
        <v>9602764</v>
      </c>
      <c r="P3" s="1" t="n">
        <v>9602765</v>
      </c>
      <c r="Q3" s="1" t="n">
        <v>9602766</v>
      </c>
    </row>
    <row r="4" customFormat="false" ht="14.65" hidden="false" customHeight="false" outlineLevel="0" collapsed="false">
      <c r="A4" s="7"/>
      <c r="B4" s="7" t="s">
        <v>125</v>
      </c>
      <c r="C4" s="1" t="s">
        <v>22</v>
      </c>
      <c r="D4" s="1" t="s">
        <v>116</v>
      </c>
      <c r="E4" s="1" t="s">
        <v>119</v>
      </c>
      <c r="F4" s="1" t="s">
        <v>134</v>
      </c>
      <c r="G4" s="1" t="s">
        <v>135</v>
      </c>
      <c r="H4" s="1" t="s">
        <v>136</v>
      </c>
      <c r="I4" s="1" t="s">
        <v>137</v>
      </c>
      <c r="J4" s="1" t="s">
        <v>138</v>
      </c>
      <c r="K4" s="1" t="s">
        <v>139</v>
      </c>
      <c r="L4" s="1" t="s">
        <v>140</v>
      </c>
      <c r="M4" s="1" t="s">
        <v>141</v>
      </c>
      <c r="N4" s="1" t="s">
        <v>142</v>
      </c>
      <c r="O4" s="1" t="s">
        <v>143</v>
      </c>
      <c r="P4" s="1" t="s">
        <v>144</v>
      </c>
      <c r="Q4" s="1" t="s">
        <v>145</v>
      </c>
    </row>
    <row r="5" customFormat="false" ht="14.65" hidden="false" customHeight="false" outlineLevel="0" collapsed="false">
      <c r="A5" s="7"/>
      <c r="B5" s="7" t="s">
        <v>126</v>
      </c>
      <c r="C5" s="1" t="s">
        <v>146</v>
      </c>
      <c r="D5" s="1" t="s">
        <v>146</v>
      </c>
      <c r="E5" s="1" t="s">
        <v>146</v>
      </c>
      <c r="F5" s="1" t="s">
        <v>146</v>
      </c>
      <c r="G5" s="1" t="s">
        <v>146</v>
      </c>
      <c r="H5" s="1" t="s">
        <v>146</v>
      </c>
      <c r="I5" s="1" t="s">
        <v>146</v>
      </c>
      <c r="J5" s="1" t="s">
        <v>146</v>
      </c>
      <c r="K5" s="1" t="s">
        <v>146</v>
      </c>
      <c r="L5" s="1" t="s">
        <v>146</v>
      </c>
      <c r="M5" s="1" t="s">
        <v>146</v>
      </c>
      <c r="N5" s="1" t="s">
        <v>146</v>
      </c>
      <c r="O5" s="1" t="s">
        <v>146</v>
      </c>
      <c r="P5" s="1" t="s">
        <v>146</v>
      </c>
      <c r="Q5" s="1" t="s">
        <v>146</v>
      </c>
    </row>
    <row r="6" customFormat="false" ht="14.65" hidden="false" customHeight="false" outlineLevel="0" collapsed="false">
      <c r="A6" s="7"/>
      <c r="B6" s="7"/>
    </row>
    <row r="7" customFormat="false" ht="14.65" hidden="false" customHeight="false" outlineLevel="0" collapsed="false">
      <c r="A7" s="7" t="s">
        <v>127</v>
      </c>
      <c r="B7" s="7" t="s">
        <v>95</v>
      </c>
      <c r="C7" s="1" t="n">
        <v>0.018</v>
      </c>
      <c r="D7" s="1" t="n">
        <v>0.016</v>
      </c>
      <c r="E7" s="1" t="n">
        <v>0.021</v>
      </c>
      <c r="F7" s="1" t="n">
        <v>0.03</v>
      </c>
      <c r="G7" s="1" t="n">
        <v>0.075</v>
      </c>
      <c r="H7" s="1" t="n">
        <v>0.047</v>
      </c>
      <c r="I7" s="1" t="n">
        <v>0.034</v>
      </c>
      <c r="J7" s="1" t="n">
        <v>0.111</v>
      </c>
      <c r="K7" s="1" t="n">
        <v>0.147</v>
      </c>
      <c r="L7" s="1" t="n">
        <v>0.046</v>
      </c>
      <c r="M7" s="1" t="n">
        <v>0.053</v>
      </c>
      <c r="N7" s="1" t="n">
        <v>0.042</v>
      </c>
      <c r="O7" s="1" t="n">
        <v>0.045</v>
      </c>
      <c r="P7" s="1" t="n">
        <v>0.124</v>
      </c>
      <c r="Q7" s="1" t="n">
        <v>0.119</v>
      </c>
    </row>
    <row r="8" customFormat="false" ht="14.65" hidden="false" customHeight="false" outlineLevel="0" collapsed="false">
      <c r="A8" s="7"/>
      <c r="B8" s="7" t="s">
        <v>96</v>
      </c>
      <c r="C8" s="1" t="n">
        <v>0.342</v>
      </c>
      <c r="D8" s="1" t="n">
        <v>0.226</v>
      </c>
      <c r="E8" s="1" t="n">
        <v>0.279</v>
      </c>
      <c r="F8" s="1" t="n">
        <v>0.857</v>
      </c>
      <c r="G8" s="1" t="n">
        <v>1.732</v>
      </c>
      <c r="H8" s="1" t="n">
        <v>1.347</v>
      </c>
      <c r="I8" s="1" t="n">
        <v>0.48</v>
      </c>
      <c r="J8" s="1" t="n">
        <v>3.189</v>
      </c>
      <c r="K8" s="1" t="n">
        <v>5.19</v>
      </c>
      <c r="L8" s="1" t="n">
        <v>0.591</v>
      </c>
      <c r="M8" s="1" t="n">
        <v>0.589</v>
      </c>
      <c r="N8" s="1" t="n">
        <v>0.749</v>
      </c>
      <c r="O8" s="1" t="n">
        <v>1.176</v>
      </c>
      <c r="P8" s="1" t="n">
        <v>3.978</v>
      </c>
      <c r="Q8" s="1" t="n">
        <v>3.935</v>
      </c>
    </row>
    <row r="9" customFormat="false" ht="14.65" hidden="false" customHeight="false" outlineLevel="0" collapsed="false">
      <c r="A9" s="7"/>
      <c r="B9" s="7" t="s">
        <v>97</v>
      </c>
      <c r="C9" s="1" t="n">
        <v>413.731</v>
      </c>
      <c r="D9" s="1" t="n">
        <v>480.231</v>
      </c>
      <c r="E9" s="1" t="n">
        <v>457.116</v>
      </c>
      <c r="F9" s="1" t="n">
        <v>478.602</v>
      </c>
      <c r="G9" s="1" t="n">
        <v>466.525</v>
      </c>
      <c r="H9" s="1" t="n">
        <v>487.262</v>
      </c>
      <c r="I9" s="1" t="n">
        <v>466.484</v>
      </c>
      <c r="J9" s="1" t="n">
        <v>473.724</v>
      </c>
      <c r="K9" s="1" t="n">
        <v>479.192</v>
      </c>
      <c r="L9" s="1" t="n">
        <v>383.891</v>
      </c>
      <c r="M9" s="1" t="n">
        <v>386.47</v>
      </c>
      <c r="N9" s="1" t="n">
        <v>460.577</v>
      </c>
      <c r="O9" s="1" t="n">
        <v>462.034</v>
      </c>
      <c r="P9" s="1" t="n">
        <v>454.959</v>
      </c>
      <c r="Q9" s="1" t="n">
        <v>455.971</v>
      </c>
    </row>
    <row r="10" customFormat="false" ht="14.65" hidden="false" customHeight="false" outlineLevel="0" collapsed="false">
      <c r="A10" s="7"/>
      <c r="B10" s="7" t="s">
        <v>128</v>
      </c>
      <c r="C10" s="1" t="n">
        <v>0.015</v>
      </c>
      <c r="D10" s="1" t="n">
        <v>0.014</v>
      </c>
      <c r="E10" s="1" t="n">
        <v>0.014</v>
      </c>
      <c r="F10" s="1" t="n">
        <v>0.018</v>
      </c>
      <c r="G10" s="1" t="n">
        <v>0.035</v>
      </c>
      <c r="H10" s="1" t="n">
        <v>0.023</v>
      </c>
      <c r="I10" s="1" t="n">
        <v>0.016</v>
      </c>
      <c r="J10" s="1" t="n">
        <v>0.036</v>
      </c>
      <c r="K10" s="1" t="n">
        <v>0.043</v>
      </c>
      <c r="L10" s="1" t="n">
        <v>0.025</v>
      </c>
      <c r="M10" s="1" t="n">
        <v>0.024</v>
      </c>
      <c r="N10" s="1" t="n">
        <v>0.022</v>
      </c>
      <c r="O10" s="1" t="n">
        <v>0.022</v>
      </c>
      <c r="P10" s="1" t="n">
        <v>0.038</v>
      </c>
      <c r="Q10" s="1" t="n">
        <v>0.037</v>
      </c>
    </row>
    <row r="11" customFormat="false" ht="14.65" hidden="false" customHeight="false" outlineLevel="0" collapsed="false">
      <c r="A11" s="7"/>
      <c r="B11" s="7" t="s">
        <v>129</v>
      </c>
      <c r="C11" s="1" t="n">
        <v>0.312</v>
      </c>
      <c r="D11" s="1" t="n">
        <v>0.677</v>
      </c>
      <c r="E11" s="1" t="n">
        <v>0.304</v>
      </c>
      <c r="F11" s="1" t="n">
        <v>0.263</v>
      </c>
      <c r="G11" s="1" t="n">
        <v>0.114</v>
      </c>
      <c r="H11" s="1" t="n">
        <v>0.17</v>
      </c>
      <c r="I11" s="1" t="n">
        <v>0.213</v>
      </c>
      <c r="J11" s="1" t="n">
        <v>0.136</v>
      </c>
      <c r="K11" s="1" t="n">
        <v>0.21</v>
      </c>
      <c r="L11" s="1" t="n">
        <v>0.34</v>
      </c>
      <c r="M11" s="1" t="n">
        <v>0.314</v>
      </c>
      <c r="N11" s="1" t="n">
        <v>0.462</v>
      </c>
      <c r="O11" s="1" t="n">
        <v>0.607</v>
      </c>
      <c r="P11" s="1" t="n">
        <v>0.148</v>
      </c>
      <c r="Q11" s="1" t="n">
        <v>0.116</v>
      </c>
    </row>
    <row r="12" customFormat="false" ht="14.65" hidden="false" customHeight="false" outlineLevel="0" collapsed="false">
      <c r="A12" s="7"/>
      <c r="B12" s="7" t="s">
        <v>100</v>
      </c>
      <c r="C12" s="1" t="n">
        <v>0.2</v>
      </c>
      <c r="D12" s="1" t="n">
        <v>0.419</v>
      </c>
      <c r="E12" s="1" t="n">
        <v>0.193</v>
      </c>
      <c r="F12" s="1" t="n">
        <v>0.17</v>
      </c>
      <c r="G12" s="1" t="n">
        <v>0.074</v>
      </c>
      <c r="H12" s="1" t="n">
        <v>0.109</v>
      </c>
      <c r="I12" s="1" t="n">
        <v>0.137</v>
      </c>
      <c r="J12" s="1" t="n">
        <v>0.089</v>
      </c>
      <c r="K12" s="1" t="n">
        <v>0.136</v>
      </c>
      <c r="L12" s="1" t="n">
        <v>0.216</v>
      </c>
      <c r="M12" s="1" t="n">
        <v>0.198</v>
      </c>
      <c r="N12" s="1" t="n">
        <v>0.289</v>
      </c>
      <c r="O12" s="1" t="n">
        <v>0.375</v>
      </c>
      <c r="P12" s="1" t="n">
        <v>0.094</v>
      </c>
      <c r="Q12" s="1" t="n">
        <v>0.075</v>
      </c>
    </row>
    <row r="13" customFormat="false" ht="14.65" hidden="false" customHeight="false" outlineLevel="0" collapsed="false">
      <c r="A13" s="7"/>
      <c r="B13" s="7" t="s">
        <v>130</v>
      </c>
      <c r="C13" s="1" t="n">
        <v>0.312</v>
      </c>
      <c r="D13" s="1" t="n">
        <v>0.614</v>
      </c>
      <c r="E13" s="1" t="n">
        <v>0.289</v>
      </c>
      <c r="F13" s="1" t="n">
        <v>0.25</v>
      </c>
      <c r="G13" s="1" t="n">
        <v>0.11</v>
      </c>
      <c r="H13" s="1" t="n">
        <v>0.164</v>
      </c>
      <c r="I13" s="1" t="n">
        <v>0.202</v>
      </c>
      <c r="J13" s="1" t="n">
        <v>0.127</v>
      </c>
      <c r="K13" s="1" t="n">
        <v>0.203</v>
      </c>
      <c r="L13" s="1" t="n">
        <v>0.423</v>
      </c>
      <c r="M13" s="1" t="n">
        <v>0.382</v>
      </c>
      <c r="N13" s="1" t="n">
        <v>0.579</v>
      </c>
      <c r="O13" s="1" t="n">
        <v>0.747</v>
      </c>
      <c r="P13" s="1" t="n">
        <v>0.189</v>
      </c>
      <c r="Q13" s="1" t="n">
        <v>0.143</v>
      </c>
    </row>
    <row r="15" customFormat="false" ht="14.65" hidden="false" customHeight="false" outlineLevel="0" collapsed="false">
      <c r="B15" s="1" t="s">
        <v>147</v>
      </c>
      <c r="C15" s="1" t="n">
        <f aca="false">(C7-C10)+C13</f>
        <v>0.315</v>
      </c>
      <c r="D15" s="1" t="n">
        <f aca="false">(D7-D10)+D13</f>
        <v>0.616</v>
      </c>
      <c r="E15" s="1" t="n">
        <f aca="false">(E7-E10)+E13</f>
        <v>0.296</v>
      </c>
      <c r="F15" s="1" t="n">
        <f aca="false">(F7-F10)+F13</f>
        <v>0.262</v>
      </c>
      <c r="G15" s="1" t="n">
        <f aca="false">(G7-G10)+G13</f>
        <v>0.15</v>
      </c>
      <c r="H15" s="1" t="n">
        <f aca="false">(H7-H10)+H13</f>
        <v>0.188</v>
      </c>
      <c r="I15" s="1" t="n">
        <f aca="false">(I7-I10)+I13</f>
        <v>0.22</v>
      </c>
      <c r="J15" s="1" t="n">
        <f aca="false">(J7-J10)+J13</f>
        <v>0.202</v>
      </c>
      <c r="K15" s="1" t="n">
        <f aca="false">(K7-K10)+K13</f>
        <v>0.307</v>
      </c>
      <c r="L15" s="1" t="n">
        <f aca="false">(L7-L10)+L13</f>
        <v>0.444</v>
      </c>
      <c r="M15" s="1" t="n">
        <f aca="false">(M7-M10)+M13</f>
        <v>0.411</v>
      </c>
      <c r="N15" s="1" t="n">
        <f aca="false">(N7-N10)+N13</f>
        <v>0.599</v>
      </c>
      <c r="O15" s="1" t="n">
        <f aca="false">(O7-O10)+O13</f>
        <v>0.77</v>
      </c>
      <c r="P15" s="1" t="n">
        <f aca="false">(P7-P10)+P13</f>
        <v>0.275</v>
      </c>
      <c r="Q15" s="1" t="n">
        <f aca="false">(Q7-Q10)+Q13</f>
        <v>0.2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