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ECORD" sheetId="1" state="visible" r:id="rId2"/>
    <sheet name="vehicle#1" sheetId="2" state="visible" r:id="rId3"/>
    <sheet name="VEHICLE #2" sheetId="3" state="visible" r:id="rId4"/>
    <sheet name="VEHICLE # 3" sheetId="4" state="visible" r:id="rId5"/>
    <sheet name="VEHICLE # 4" sheetId="5" state="visible" r:id="rId6"/>
    <sheet name="VEHICLE # 5" sheetId="6" state="visible" r:id="rId7"/>
    <sheet name="VEHICLE #6" sheetId="7" state="visible" r:id="rId8"/>
    <sheet name="VEHICLE # 7" sheetId="8" state="visible" r:id="rId9"/>
  </sheets>
  <definedNames>
    <definedName function="false" hidden="false" localSheetId="0" name="_xlnm.Print_Area" vbProcedure="false">'TEST RECORD'!$O$2:$U$29</definedName>
    <definedName function="false" hidden="false" name="ALC" vbProcedure="false">#REF!</definedName>
    <definedName function="false" hidden="false" name="ALD" vbProcedure="false">#REF!</definedName>
    <definedName function="false" hidden="false" name="BONNE_505" vbProcedure="false"/>
    <definedName function="false" hidden="false" name="BONNE_5_UC" vbProcedure="false"/>
    <definedName function="false" hidden="false" name="BONNE_5_US06X3" vbProcedure="false"/>
    <definedName function="false" hidden="false" name="BONNE_FTP" vbProcedure="false"/>
    <definedName function="false" hidden="false" name="BONNE_FTP_2" vbProcedure="false"/>
    <definedName function="false" hidden="false" name="BONNE_HOT_505_2" vbProcedure="false"/>
    <definedName function="false" hidden="false" name="BONNE_LA4" vbProcedure="false"/>
    <definedName function="false" hidden="false" name="BONNE_US06" vbProcedure="false"/>
    <definedName function="false" hidden="false" name="by_date" vbProcedure="false">'TEST RECORD'!$O$2:$V$48</definedName>
    <definedName function="false" hidden="false" name="DYN" vbProcedure="false">#REF!</definedName>
    <definedName function="false" hidden="false" name="FTP" vbProcedure="false">'VEHICLE # 3'!$A$2:$E$49</definedName>
    <definedName function="false" hidden="false" name="FTP_1" vbProcedure="false">'vehicle#1'!$A$1:$E$46</definedName>
    <definedName function="false" hidden="false" name="GRAND_AM_FTP" vbProcedure="false"/>
    <definedName function="false" hidden="false" name="GRAND_AM_HOT505" vbProcedure="false"/>
    <definedName function="false" hidden="false" name="GRAND_AM_LA4" vbProcedure="false"/>
    <definedName function="false" hidden="false" name="GRAND_AM_LA4A" vbProcedure="false"/>
    <definedName function="false" hidden="false" name="GRAND_AM_REP05" vbProcedure="false"/>
    <definedName function="false" hidden="false" name="GRAND_AM_US06A2" vbProcedure="false"/>
    <definedName function="false" hidden="false" name="Honda_06" vbProcedure="false"/>
    <definedName function="false" hidden="false" name="HONDA_06_2" vbProcedure="false"/>
    <definedName function="false" hidden="false" name="HONDA_06_FORMAL" vbProcedure="false"/>
    <definedName function="false" hidden="false" name="Honda_CAL_06" vbProcedure="false"/>
    <definedName function="false" hidden="false" name="honda_ftp" vbProcedure="false"/>
    <definedName function="false" hidden="false" name="honda_la4" vbProcedure="false"/>
    <definedName function="false" hidden="false" name="HONDA_REP05" vbProcedure="false"/>
    <definedName function="false" hidden="false" name="HONDA_UC" vbProcedure="false"/>
    <definedName function="false" hidden="false" name="lexus05" vbProcedure="false"/>
    <definedName function="false" hidden="false" name="lexus_06" vbProcedure="false"/>
    <definedName function="false" hidden="false" name="LEXUS_06_CAL" vbProcedure="false"/>
    <definedName function="false" hidden="false" name="lexus_2_ftp" vbProcedure="false"/>
    <definedName function="false" hidden="false" name="LEXUS_FORM_US06" vbProcedure="false"/>
    <definedName function="false" hidden="false" name="Lexus_ftp" vbProcedure="false"/>
    <definedName function="false" hidden="false" name="lexus_la4" vbProcedure="false"/>
    <definedName function="false" hidden="false" name="LEXUS_O6_CAL" vbProcedure="false"/>
    <definedName function="false" hidden="false" name="lexus_uc" vbProcedure="false"/>
    <definedName function="false" hidden="false" name="LIT" vbProcedure="false">#REF!</definedName>
    <definedName function="false" hidden="false" name="LITX" vbProcedure="false">#REF!</definedName>
    <definedName function="false" hidden="false" name="MAC" vbProcedure="false">#REF!</definedName>
    <definedName function="false" hidden="false" name="MID" vbProcedure="false">#REF!</definedName>
    <definedName function="false" hidden="false" name="MIDX" vbProcedure="false">#REF!</definedName>
    <definedName function="false" hidden="false" name="O" vbProcedure="false">#REF!</definedName>
    <definedName function="false" hidden="false" name="PDF" vbProcedure="false">#REF!</definedName>
    <definedName function="false" hidden="false" name="Print_Area_MI" vbProcedure="false">#REF!</definedName>
    <definedName function="false" hidden="false" name="ranger_1_la4" vbProcedure="false"/>
    <definedName function="false" hidden="false" name="ranger_1_us06" vbProcedure="false"/>
    <definedName function="false" hidden="false" name="ranger_ftp" vbProcedure="false"/>
    <definedName function="false" hidden="false" name="SORT_BY_DATE" vbProcedure="false">'TEST RECORD'!$O$1:$U$42</definedName>
    <definedName function="false" hidden="false" name="SORT_BY_VEH" vbProcedure="false">'TEST RECORD'!$G$1:$M$44</definedName>
    <definedName function="false" hidden="false" name="US06" vbProcedure="false">'VEHICLE # 3'!$F$2:$T$22</definedName>
    <definedName function="false" hidden="false" name="US06_1" vbProcedure="false">'vehicle#1'!$F$1:$L$23</definedName>
    <definedName function="false" hidden="false" name="vehicles" vbProcedure="false">'TEST RECORD'!$G$2:$M$59</definedName>
    <definedName function="false" hidden="false" name="vehicle_list" vbProcedure="false">'TEST RECORD'!$A$2:$F$22</definedName>
    <definedName function="false" hidden="false" name="VEH_2US06" vbProcedure="false">'VEHICLE #2'!$F$1:$O$22</definedName>
    <definedName function="false" hidden="false" name="VEH_2_FTP" vbProcedure="false">'VEHICLE #2'!$A$1:$E$46</definedName>
    <definedName function="false" hidden="false" name="VEH_4_FTP" vbProcedure="false">'VEHICLE # 4'!$A$1:$E$44</definedName>
    <definedName function="false" hidden="false" name="VEH_4_US06" vbProcedure="false">'VEHICLE # 4'!$F$1:$N$20</definedName>
    <definedName function="false" hidden="false" name="VEH_5_FTP" vbProcedure="false">'VEHICLE # 5'!$A$1:$E$45</definedName>
    <definedName function="false" hidden="false" name="VEH_5_US06" vbProcedure="false">'VEHICLE # 5'!$F$1:$J$16</definedName>
    <definedName function="false" hidden="false" name="VEH_6_FTP" vbProcedure="false">'VEHICLE #6'!$A$1:$D$43</definedName>
    <definedName function="false" hidden="false" name="VEH_6_UC" vbProcedure="false"/>
    <definedName function="false" hidden="false" name="VEH_7_FTP" vbProcedure="false">'VEHICLE # 7'!$A$1:$D$43</definedName>
    <definedName function="false" hidden="false" name="VEH_7_US06" vbProcedure="false">'VEHICLE # 7'!$E$1:$J$18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61">
  <si>
    <t xml:space="preserve">PROJECT 2R9601</t>
  </si>
  <si>
    <t xml:space="preserve">NOTE: X INDICATES</t>
  </si>
  <si>
    <t xml:space="preserve">VEHICLE LIST</t>
  </si>
  <si>
    <t xml:space="preserve">SORTED BY VEHICLE NO.</t>
  </si>
  <si>
    <t xml:space="preserve">PERFORMED TEST....</t>
  </si>
  <si>
    <t xml:space="preserve">SORTED BY TEST DATE</t>
  </si>
  <si>
    <t xml:space="preserve">PROJECT 2R9601 TEST RECORD</t>
  </si>
  <si>
    <t xml:space="preserve">2R9601</t>
  </si>
  <si>
    <t xml:space="preserve">mfg.</t>
  </si>
  <si>
    <t xml:space="preserve">model</t>
  </si>
  <si>
    <t xml:space="preserve">engine</t>
  </si>
  <si>
    <t xml:space="preserve">license</t>
  </si>
  <si>
    <t xml:space="preserve">TEST</t>
  </si>
  <si>
    <t xml:space="preserve">VEHICLE</t>
  </si>
  <si>
    <t xml:space="preserve">DATE INDICATES REPORTED</t>
  </si>
  <si>
    <t xml:space="preserve">VEH. #1</t>
  </si>
  <si>
    <t xml:space="preserve">Honda</t>
  </si>
  <si>
    <t xml:space="preserve">Civic</t>
  </si>
  <si>
    <t xml:space="preserve">1.6 L 4 cyl.</t>
  </si>
  <si>
    <t xml:space="preserve">3NVZ663</t>
  </si>
  <si>
    <t xml:space="preserve">DATE</t>
  </si>
  <si>
    <t xml:space="preserve">NO.</t>
  </si>
  <si>
    <t xml:space="preserve">TYPE</t>
  </si>
  <si>
    <t xml:space="preserve">modal</t>
  </si>
  <si>
    <t xml:space="preserve">speciate</t>
  </si>
  <si>
    <t xml:space="preserve">rec.</t>
  </si>
  <si>
    <t xml:space="preserve">VEH. #2</t>
  </si>
  <si>
    <t xml:space="preserve">Nissan </t>
  </si>
  <si>
    <t xml:space="preserve">Sentra</t>
  </si>
  <si>
    <t xml:space="preserve">3MKY955</t>
  </si>
  <si>
    <t xml:space="preserve">0050</t>
  </si>
  <si>
    <t xml:space="preserve">X</t>
  </si>
  <si>
    <t xml:space="preserve">C</t>
  </si>
  <si>
    <t xml:space="preserve">BASELINE CVS</t>
  </si>
  <si>
    <t xml:space="preserve">1-C-1</t>
  </si>
  <si>
    <t xml:space="preserve">2-C-1</t>
  </si>
  <si>
    <t xml:space="preserve">3-C-1</t>
  </si>
  <si>
    <t xml:space="preserve">4-C-1</t>
  </si>
  <si>
    <t xml:space="preserve">5-C-1</t>
  </si>
  <si>
    <t xml:space="preserve">6-C-1</t>
  </si>
  <si>
    <t xml:space="preserve">VEH. #3</t>
  </si>
  <si>
    <t xml:space="preserve">Nissan</t>
  </si>
  <si>
    <t xml:space="preserve">Maxima</t>
  </si>
  <si>
    <t xml:space="preserve">3.0 L 6 cyl.</t>
  </si>
  <si>
    <t xml:space="preserve">3NWR259</t>
  </si>
  <si>
    <t xml:space="preserve">1-C-2</t>
  </si>
  <si>
    <t xml:space="preserve">VEH. #4</t>
  </si>
  <si>
    <t xml:space="preserve">Dodge</t>
  </si>
  <si>
    <t xml:space="preserve">Intrepid</t>
  </si>
  <si>
    <t xml:space="preserve">3.5 L 6 cyl.</t>
  </si>
  <si>
    <t xml:space="preserve">3LQW999</t>
  </si>
  <si>
    <t xml:space="preserve">BASELINE US06</t>
  </si>
  <si>
    <t xml:space="preserve">1-0050-1</t>
  </si>
  <si>
    <t xml:space="preserve">2-0050-1</t>
  </si>
  <si>
    <t xml:space="preserve">VEH. #5</t>
  </si>
  <si>
    <t xml:space="preserve">3NWR265</t>
  </si>
  <si>
    <t xml:space="preserve">BIAS OPTIMIZATION US06</t>
  </si>
  <si>
    <t xml:space="preserve">1-0050-2</t>
  </si>
  <si>
    <t xml:space="preserve">2-0050-2</t>
  </si>
  <si>
    <t xml:space="preserve">VEH. #6</t>
  </si>
  <si>
    <t xml:space="preserve">3PDZ448</t>
  </si>
  <si>
    <t xml:space="preserve">2-0050-3</t>
  </si>
  <si>
    <t xml:space="preserve">VEH. #7</t>
  </si>
  <si>
    <t xml:space="preserve">Mazda</t>
  </si>
  <si>
    <t xml:space="preserve">3LIW492</t>
  </si>
  <si>
    <t xml:space="preserve">VEH. #8</t>
  </si>
  <si>
    <t xml:space="preserve">VEH. #9</t>
  </si>
  <si>
    <t xml:space="preserve">VEH. #10</t>
  </si>
  <si>
    <t xml:space="preserve">VEH. #11</t>
  </si>
  <si>
    <t xml:space="preserve"> </t>
  </si>
  <si>
    <t xml:space="preserve">OPTOMIZED US06</t>
  </si>
  <si>
    <t xml:space="preserve">1-0050-3</t>
  </si>
  <si>
    <t xml:space="preserve">1-0050-4</t>
  </si>
  <si>
    <t xml:space="preserve">VEHICLE # 1</t>
  </si>
  <si>
    <t xml:space="preserve">2R9601 </t>
  </si>
  <si>
    <t xml:space="preserve">TEST #</t>
  </si>
  <si>
    <t xml:space="preserve">1-C-3</t>
  </si>
  <si>
    <t xml:space="preserve">03/01/96</t>
  </si>
  <si>
    <t xml:space="preserve">03/06/96</t>
  </si>
  <si>
    <t xml:space="preserve">03/08/96</t>
  </si>
  <si>
    <t xml:space="preserve">03/07/96</t>
  </si>
  <si>
    <t xml:space="preserve">CONDITIONS</t>
  </si>
  <si>
    <t xml:space="preserve">BASELINE</t>
  </si>
  <si>
    <t xml:space="preserve">O2 Simltr:</t>
  </si>
  <si>
    <t xml:space="preserve">NONE</t>
  </si>
  <si>
    <t xml:space="preserve">O2 simltr:</t>
  </si>
  <si>
    <t xml:space="preserve">OFFSET 600</t>
  </si>
  <si>
    <t xml:space="preserve">OFFSET 900</t>
  </si>
  <si>
    <t xml:space="preserve">BAG 1</t>
  </si>
  <si>
    <t xml:space="preserve">THC</t>
  </si>
  <si>
    <t xml:space="preserve">METH</t>
  </si>
  <si>
    <t xml:space="preserve">METH.</t>
  </si>
  <si>
    <t xml:space="preserve">NMHC</t>
  </si>
  <si>
    <t xml:space="preserve">CO</t>
  </si>
  <si>
    <t xml:space="preserve">CO2</t>
  </si>
  <si>
    <t xml:space="preserve">NOxC</t>
  </si>
  <si>
    <t xml:space="preserve">NOXC</t>
  </si>
  <si>
    <t xml:space="preserve">NMHC+NOx</t>
  </si>
  <si>
    <t xml:space="preserve">BAG 2</t>
  </si>
  <si>
    <t xml:space="preserve">BAG 3</t>
  </si>
  <si>
    <t xml:space="preserve">COMPOSITE</t>
  </si>
  <si>
    <t xml:space="preserve">VEHICLE # 2</t>
  </si>
  <si>
    <t xml:space="preserve">VEHICLE #2</t>
  </si>
  <si>
    <t xml:space="preserve">2-0050-4</t>
  </si>
  <si>
    <t xml:space="preserve">2-0050-5</t>
  </si>
  <si>
    <t xml:space="preserve">03/19/96</t>
  </si>
  <si>
    <t xml:space="preserve">03/20/96</t>
  </si>
  <si>
    <t xml:space="preserve">03/21/96</t>
  </si>
  <si>
    <t xml:space="preserve">OFFSET 750</t>
  </si>
  <si>
    <t xml:space="preserve">OFFSET 850</t>
  </si>
  <si>
    <t xml:space="preserve">ave:</t>
  </si>
  <si>
    <t xml:space="preserve">VEHICLE # 3</t>
  </si>
  <si>
    <t xml:space="preserve">3-C-2</t>
  </si>
  <si>
    <t xml:space="preserve">3-0050-1</t>
  </si>
  <si>
    <t xml:space="preserve">3-0050-2</t>
  </si>
  <si>
    <t xml:space="preserve">3-0050-3</t>
  </si>
  <si>
    <t xml:space="preserve">3-0050-4</t>
  </si>
  <si>
    <t xml:space="preserve">3-0050-5</t>
  </si>
  <si>
    <t xml:space="preserve">3-0050-6</t>
  </si>
  <si>
    <t xml:space="preserve">3-0050-7</t>
  </si>
  <si>
    <t xml:space="preserve">3-0050-8</t>
  </si>
  <si>
    <t xml:space="preserve">3-0050-9</t>
  </si>
  <si>
    <t xml:space="preserve">3-005-10B</t>
  </si>
  <si>
    <t xml:space="preserve">3-005-11B</t>
  </si>
  <si>
    <t xml:space="preserve">3-005-12B</t>
  </si>
  <si>
    <t xml:space="preserve">3-005-13B</t>
  </si>
  <si>
    <t xml:space="preserve">3-005-14B</t>
  </si>
  <si>
    <t xml:space="preserve">03/28/96</t>
  </si>
  <si>
    <t xml:space="preserve">03/22/96</t>
  </si>
  <si>
    <t xml:space="preserve">03/26/96</t>
  </si>
  <si>
    <t xml:space="preserve">03/27/96</t>
  </si>
  <si>
    <t xml:space="preserve">MAZDA CAT</t>
  </si>
  <si>
    <t xml:space="preserve">OEM</t>
  </si>
  <si>
    <t xml:space="preserve">0.75 OFFSET</t>
  </si>
  <si>
    <t xml:space="preserve">MULT. X-300</t>
  </si>
  <si>
    <t xml:space="preserve">MULT. X -250</t>
  </si>
  <si>
    <t xml:space="preserve">MULT X-300</t>
  </si>
  <si>
    <t xml:space="preserve">MULT. X 350</t>
  </si>
  <si>
    <t xml:space="preserve">MULT. X 400</t>
  </si>
  <si>
    <t xml:space="preserve">MULT X 350</t>
  </si>
  <si>
    <t xml:space="preserve">MULT. X 300</t>
  </si>
  <si>
    <t xml:space="preserve">ave (350)</t>
  </si>
  <si>
    <t xml:space="preserve">VEHICLE # 4</t>
  </si>
  <si>
    <t xml:space="preserve">VEHICLE # 5</t>
  </si>
  <si>
    <t xml:space="preserve">VEHICLE # 6</t>
  </si>
  <si>
    <t xml:space="preserve">6-C-2</t>
  </si>
  <si>
    <t xml:space="preserve">6-0050-1</t>
  </si>
  <si>
    <t xml:space="preserve">6-0050-2</t>
  </si>
  <si>
    <t xml:space="preserve">6-0050-5</t>
  </si>
  <si>
    <t xml:space="preserve">04/09/96</t>
  </si>
  <si>
    <t xml:space="preserve">ODOMETER</t>
  </si>
  <si>
    <t xml:space="preserve">4506 MI.</t>
  </si>
  <si>
    <t xml:space="preserve">ave</t>
  </si>
  <si>
    <t xml:space="preserve">VEHICLE # 7</t>
  </si>
  <si>
    <t xml:space="preserve">7-C-1</t>
  </si>
  <si>
    <t xml:space="preserve">7-0050-1</t>
  </si>
  <si>
    <t xml:space="preserve">7-0050-2</t>
  </si>
  <si>
    <t xml:space="preserve">7-0050-3</t>
  </si>
  <si>
    <t xml:space="preserve">03/29/96</t>
  </si>
  <si>
    <t xml:space="preserve">MULT. X 360</t>
  </si>
  <si>
    <t xml:space="preserve">OFFSET=36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_(* #,##0.00_);_(* \(#,##0.00\);_(* \-??_);_(@_)"/>
    <numFmt numFmtId="169" formatCode="\$#,##0_);[RED]&quot;($&quot;#,##0\)"/>
    <numFmt numFmtId="170" formatCode="_(\$* #,##0_);_(\$* \(#,##0\);_(\$* \-_);_(@_)"/>
    <numFmt numFmtId="171" formatCode="\$#,##0.00_);[RED]&quot;($&quot;#,##0.00\)"/>
    <numFmt numFmtId="172" formatCode="_(\$* #,##0.00_);_(\$* \(#,##0.00\);_(\$* \-??_);_(@_)"/>
    <numFmt numFmtId="173" formatCode="General_)"/>
    <numFmt numFmtId="174" formatCode="[$-409]d\-mmm"/>
    <numFmt numFmtId="175" formatCode="0.00"/>
    <numFmt numFmtId="17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ourier New"/>
      <family val="0"/>
    </font>
    <font>
      <b val="true"/>
      <sz val="10"/>
      <name val="Arial"/>
      <family val="0"/>
    </font>
    <font>
      <i val="true"/>
      <sz val="6"/>
      <name val="Small Fonts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/>
      <diagonal/>
    </border>
  </borders>
  <cellStyleXfs count="3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#2 Lexus LA-4 " xfId="20"/>
    <cellStyle name="Comma [0]_#2 Lexus LA-4  (2)" xfId="21"/>
    <cellStyle name="Comma [0]_#2 LEXUS US06 " xfId="22"/>
    <cellStyle name="Comma [0]_#2 LEXUS US06  (2)" xfId="23"/>
    <cellStyle name="Comma [0]_#3 HONDA FTP" xfId="24"/>
    <cellStyle name="Comma [0]_#3 HONDA LA-4 " xfId="25"/>
    <cellStyle name="Comma [0]_#3 HONDA LA-4  (2)" xfId="26"/>
    <cellStyle name="Comma [0]_#3 HONDA LA-4  (2)_1" xfId="27"/>
    <cellStyle name="Comma [0]_#3 HONDA REP05" xfId="28"/>
    <cellStyle name="Comma [0]_#3 HONDA UC" xfId="29"/>
    <cellStyle name="Comma [0]_#3 HONDA USO6" xfId="30"/>
    <cellStyle name="Comma [0]_#7 NEON FTP " xfId="31"/>
    <cellStyle name="Comma [0]_#7 NEON REP05" xfId="32"/>
    <cellStyle name="Comma [0]_#7 NEON REP05_1" xfId="33"/>
    <cellStyle name="Comma [0]_#7 NEON US06 (0050)" xfId="34"/>
    <cellStyle name="Comma [0]_#7 NEON US06 X3 (0065)" xfId="35"/>
    <cellStyle name="Comma [0]_#7 NEON US06 X3 (0065)_1" xfId="36"/>
    <cellStyle name="Comma [0]_DYNOTMP4" xfId="37"/>
    <cellStyle name="Comma [0]_DYNOTMP4_1" xfId="38"/>
    <cellStyle name="Comma [0]_DYNOTMP4_Module1" xfId="39"/>
    <cellStyle name="Comma [0]_DYNOTMP4_Module1 (2)" xfId="40"/>
    <cellStyle name="Comma [0]_DYNOTMP4_Module4" xfId="41"/>
    <cellStyle name="Comma [0]_honda comparison" xfId="42"/>
    <cellStyle name="Comma [0]_Module1" xfId="43"/>
    <cellStyle name="Comma [0]_Module1 (2)" xfId="44"/>
    <cellStyle name="Comma [0]_Module1 (2)_1" xfId="45"/>
    <cellStyle name="Comma [0]_Module4" xfId="46"/>
    <cellStyle name="Comma [0]_VEH #6 LA_4" xfId="47"/>
    <cellStyle name="Comma [0]_VEH #6 LA_4_1" xfId="48"/>
    <cellStyle name="Comma [0]_VEH #6 RANGER FTP " xfId="49"/>
    <cellStyle name="Comma [0]_VEH #6 RANGER FTP _DYNOTMP4" xfId="50"/>
    <cellStyle name="Comma [0]_VEH #6 RANGER FTP _VEH #6 LA_4" xfId="51"/>
    <cellStyle name="Comma [0]_VEH #6 RANGER FTP _VEH #6 LA_4_1" xfId="52"/>
    <cellStyle name="Comma [0]_VEH #6 RANGER FTP _VEH #6 RANGER HOT505" xfId="53"/>
    <cellStyle name="Comma [0]_VEH #6 RANGER FTP _VEH #6 RANGER HOT505_1" xfId="54"/>
    <cellStyle name="Comma [0]_VEH #6 RANGER FTP _VEH #6 RANGER REP05" xfId="55"/>
    <cellStyle name="Comma [0]_VEH #6 RANGER FTP _VEH #6 RANGER REP05_1" xfId="56"/>
    <cellStyle name="Comma [0]_VEH #6 RANGER FTP _VEH #6 RANGER UC" xfId="57"/>
    <cellStyle name="Comma [0]_VEH #6 RANGER FTP _VEH #6 RANGER UC_1" xfId="58"/>
    <cellStyle name="Comma [0]_VEH #6 RANGER FTP _VEH #6 RANGER US06" xfId="59"/>
    <cellStyle name="Comma [0]_VEH #6 RANGER FTP _VEH #6 RANGER US06_1" xfId="60"/>
    <cellStyle name="Comma [0]_VEH #6 RANGER HOT505" xfId="61"/>
    <cellStyle name="Comma [0]_VEH #6 RANGER HOT505_1" xfId="62"/>
    <cellStyle name="Comma [0]_VEH #6 RANGER REP05" xfId="63"/>
    <cellStyle name="Comma [0]_VEH #6 RANGER REP05_1" xfId="64"/>
    <cellStyle name="Comma [0]_VEH #6 RANGER UC" xfId="65"/>
    <cellStyle name="Comma [0]_VEH #6 RANGER UC_1" xfId="66"/>
    <cellStyle name="Comma [0]_VEH #6 RANGER US06" xfId="67"/>
    <cellStyle name="Comma [0]_VEH #6 RANGER US06_1" xfId="68"/>
    <cellStyle name="Comma [0]_VEH #7 NEON LA-4" xfId="69"/>
    <cellStyle name="Comma [0]_VEH #7 NEON LA-4_1" xfId="70"/>
    <cellStyle name="Comma [0]_VEH #7 NEON UC" xfId="71"/>
    <cellStyle name="Comma [0]_VEH #7 NEON UC_#7 NEON REP05" xfId="72"/>
    <cellStyle name="Comma [0]_VEH #7 NEON UC_#7 NEON REP05_1" xfId="73"/>
    <cellStyle name="Comma [0]_VEH #7 NEON UC_#7 NEON US06 X3 (0065)" xfId="74"/>
    <cellStyle name="Comma [0]_VEH #7 NEON UC_VEH #7 NEON LA-4" xfId="75"/>
    <cellStyle name="Comma [0]_VEH #7 NEON UC_VEH #7 NEON LA-4_#7 NEON REP05" xfId="76"/>
    <cellStyle name="Comma [0]_VEH #7 NEON UC_VEH #7 NEON LA-4_#7 NEON US06 X3 (0065)" xfId="77"/>
    <cellStyle name="Comma [0]_VEH #7 NEON UC_VEH #7 NEON LA-4_VEH #7 NEON UC" xfId="78"/>
    <cellStyle name="Comma [0]_VEH #7 NEON UC_VEH #7 NEON LA-4_VEH #7 TEST RECORD" xfId="79"/>
    <cellStyle name="Comma [0]_VEH #7 NEON UC_VEH #7 TEST RECORD" xfId="80"/>
    <cellStyle name="Comma [0]_VEH #7 TEST RECORD" xfId="81"/>
    <cellStyle name="Comma_#2 Lexus LA-4 " xfId="82"/>
    <cellStyle name="Comma_#2 Lexus LA-4  (2)" xfId="83"/>
    <cellStyle name="Comma_#2 LEXUS US06 " xfId="84"/>
    <cellStyle name="Comma_#2 LEXUS US06  (2)" xfId="85"/>
    <cellStyle name="Comma_#3 HONDA FTP" xfId="86"/>
    <cellStyle name="Comma_#3 HONDA LA-4 " xfId="87"/>
    <cellStyle name="Comma_#3 HONDA LA-4  (2)" xfId="88"/>
    <cellStyle name="Comma_#3 HONDA LA-4  (2)_1" xfId="89"/>
    <cellStyle name="Comma_#3 HONDA REP05" xfId="90"/>
    <cellStyle name="Comma_#3 HONDA UC" xfId="91"/>
    <cellStyle name="Comma_#3 HONDA USO6" xfId="92"/>
    <cellStyle name="Comma_#7 NEON FTP " xfId="93"/>
    <cellStyle name="Comma_#7 NEON REP05" xfId="94"/>
    <cellStyle name="Comma_#7 NEON REP05_1" xfId="95"/>
    <cellStyle name="Comma_#7 NEON US06 (0050)" xfId="96"/>
    <cellStyle name="Comma_#7 NEON US06 X3 (0065)" xfId="97"/>
    <cellStyle name="Comma_#7 NEON US06 X3 (0065)_1" xfId="98"/>
    <cellStyle name="Comma_DYNOTMP4" xfId="99"/>
    <cellStyle name="Comma_DYNOTMP4_1" xfId="100"/>
    <cellStyle name="Comma_DYNOTMP4_Module1" xfId="101"/>
    <cellStyle name="Comma_DYNOTMP4_Module1 (2)" xfId="102"/>
    <cellStyle name="Comma_DYNOTMP4_Module4" xfId="103"/>
    <cellStyle name="Comma_honda comparison" xfId="104"/>
    <cellStyle name="Comma_Module1" xfId="105"/>
    <cellStyle name="Comma_Module1 (2)" xfId="106"/>
    <cellStyle name="Comma_Module1 (2)_1" xfId="107"/>
    <cellStyle name="Comma_Module4" xfId="108"/>
    <cellStyle name="Comma_VEH #6 LA_4" xfId="109"/>
    <cellStyle name="Comma_VEH #6 LA_4_1" xfId="110"/>
    <cellStyle name="Comma_VEH #6 RANGER FTP " xfId="111"/>
    <cellStyle name="Comma_VEH #6 RANGER FTP _DYNOTMP4" xfId="112"/>
    <cellStyle name="Comma_VEH #6 RANGER FTP _VEH #6 LA_4" xfId="113"/>
    <cellStyle name="Comma_VEH #6 RANGER FTP _VEH #6 LA_4_1" xfId="114"/>
    <cellStyle name="Comma_VEH #6 RANGER FTP _VEH #6 RANGER HOT505" xfId="115"/>
    <cellStyle name="Comma_VEH #6 RANGER FTP _VEH #6 RANGER HOT505_1" xfId="116"/>
    <cellStyle name="Comma_VEH #6 RANGER FTP _VEH #6 RANGER REP05" xfId="117"/>
    <cellStyle name="Comma_VEH #6 RANGER FTP _VEH #6 RANGER REP05_1" xfId="118"/>
    <cellStyle name="Comma_VEH #6 RANGER FTP _VEH #6 RANGER UC" xfId="119"/>
    <cellStyle name="Comma_VEH #6 RANGER FTP _VEH #6 RANGER UC_1" xfId="120"/>
    <cellStyle name="Comma_VEH #6 RANGER FTP _VEH #6 RANGER US06" xfId="121"/>
    <cellStyle name="Comma_VEH #6 RANGER FTP _VEH #6 RANGER US06_1" xfId="122"/>
    <cellStyle name="Comma_VEH #6 RANGER HOT505" xfId="123"/>
    <cellStyle name="Comma_VEH #6 RANGER HOT505_1" xfId="124"/>
    <cellStyle name="Comma_VEH #6 RANGER REP05" xfId="125"/>
    <cellStyle name="Comma_VEH #6 RANGER REP05_1" xfId="126"/>
    <cellStyle name="Comma_VEH #6 RANGER UC" xfId="127"/>
    <cellStyle name="Comma_VEH #6 RANGER UC_1" xfId="128"/>
    <cellStyle name="Comma_VEH #6 RANGER US06" xfId="129"/>
    <cellStyle name="Comma_VEH #6 RANGER US06_1" xfId="130"/>
    <cellStyle name="Comma_VEH #7 NEON LA-4" xfId="131"/>
    <cellStyle name="Comma_VEH #7 NEON LA-4_1" xfId="132"/>
    <cellStyle name="Comma_VEH #7 NEON UC" xfId="133"/>
    <cellStyle name="Comma_VEH #7 NEON UC_#7 NEON REP05" xfId="134"/>
    <cellStyle name="Comma_VEH #7 NEON UC_#7 NEON REP05_1" xfId="135"/>
    <cellStyle name="Comma_VEH #7 NEON UC_#7 NEON US06 X3 (0065)" xfId="136"/>
    <cellStyle name="Comma_VEH #7 NEON UC_VEH #7 NEON LA-4" xfId="137"/>
    <cellStyle name="Comma_VEH #7 NEON UC_VEH #7 NEON LA-4_#7 NEON REP05" xfId="138"/>
    <cellStyle name="Comma_VEH #7 NEON UC_VEH #7 NEON LA-4_#7 NEON US06 X3 (0065)" xfId="139"/>
    <cellStyle name="Comma_VEH #7 NEON UC_VEH #7 NEON LA-4_VEH #7 NEON UC" xfId="140"/>
    <cellStyle name="Comma_VEH #7 NEON UC_VEH #7 NEON LA-4_VEH #7 TEST RECORD" xfId="141"/>
    <cellStyle name="Comma_VEH #7 NEON UC_VEH #7 TEST RECORD" xfId="142"/>
    <cellStyle name="Comma_VEH #7 TEST RECORD" xfId="143"/>
    <cellStyle name="Currency [0]_#2 Lexus LA-4 " xfId="144"/>
    <cellStyle name="Currency [0]_#2 Lexus LA-4  (2)" xfId="145"/>
    <cellStyle name="Currency [0]_#2 LEXUS US06 " xfId="146"/>
    <cellStyle name="Currency [0]_#2 LEXUS US06  (2)" xfId="147"/>
    <cellStyle name="Currency [0]_#3 HONDA FTP" xfId="148"/>
    <cellStyle name="Currency [0]_#3 HONDA LA-4 " xfId="149"/>
    <cellStyle name="Currency [0]_#3 HONDA LA-4  (2)" xfId="150"/>
    <cellStyle name="Currency [0]_#3 HONDA LA-4  (2)_1" xfId="151"/>
    <cellStyle name="Currency [0]_#3 HONDA REP05" xfId="152"/>
    <cellStyle name="Currency [0]_#3 HONDA UC" xfId="153"/>
    <cellStyle name="Currency [0]_#3 HONDA USO6" xfId="154"/>
    <cellStyle name="Currency [0]_#7 NEON FTP " xfId="155"/>
    <cellStyle name="Currency [0]_#7 NEON REP05" xfId="156"/>
    <cellStyle name="Currency [0]_#7 NEON REP05_1" xfId="157"/>
    <cellStyle name="Currency [0]_#7 NEON US06 (0050)" xfId="158"/>
    <cellStyle name="Currency [0]_#7 NEON US06 X3 (0065)" xfId="159"/>
    <cellStyle name="Currency [0]_#7 NEON US06 X3 (0065)_1" xfId="160"/>
    <cellStyle name="Currency [0]_DYNOTMP4" xfId="161"/>
    <cellStyle name="Currency [0]_DYNOTMP4_1" xfId="162"/>
    <cellStyle name="Currency [0]_DYNOTMP4_Module1" xfId="163"/>
    <cellStyle name="Currency [0]_DYNOTMP4_Module1 (2)" xfId="164"/>
    <cellStyle name="Currency [0]_DYNOTMP4_Module4" xfId="165"/>
    <cellStyle name="Currency [0]_honda comparison" xfId="166"/>
    <cellStyle name="Currency [0]_Module1" xfId="167"/>
    <cellStyle name="Currency [0]_Module1 (2)" xfId="168"/>
    <cellStyle name="Currency [0]_Module1 (2)_1" xfId="169"/>
    <cellStyle name="Currency [0]_Module4" xfId="170"/>
    <cellStyle name="Currency [0]_VEH #6 LA_4" xfId="171"/>
    <cellStyle name="Currency [0]_VEH #6 LA_4_1" xfId="172"/>
    <cellStyle name="Currency [0]_VEH #6 RANGER FTP " xfId="173"/>
    <cellStyle name="Currency [0]_VEH #6 RANGER FTP _DYNOTMP4" xfId="174"/>
    <cellStyle name="Currency [0]_VEH #6 RANGER FTP _VEH #6 LA_4" xfId="175"/>
    <cellStyle name="Currency [0]_VEH #6 RANGER FTP _VEH #6 LA_4_1" xfId="176"/>
    <cellStyle name="Currency [0]_VEH #6 RANGER FTP _VEH #6 RANGER HOT505" xfId="177"/>
    <cellStyle name="Currency [0]_VEH #6 RANGER FTP _VEH #6 RANGER HOT505_1" xfId="178"/>
    <cellStyle name="Currency [0]_VEH #6 RANGER FTP _VEH #6 RANGER REP05" xfId="179"/>
    <cellStyle name="Currency [0]_VEH #6 RANGER FTP _VEH #6 RANGER REP05_1" xfId="180"/>
    <cellStyle name="Currency [0]_VEH #6 RANGER FTP _VEH #6 RANGER UC" xfId="181"/>
    <cellStyle name="Currency [0]_VEH #6 RANGER FTP _VEH #6 RANGER UC_1" xfId="182"/>
    <cellStyle name="Currency [0]_VEH #6 RANGER FTP _VEH #6 RANGER US06" xfId="183"/>
    <cellStyle name="Currency [0]_VEH #6 RANGER FTP _VEH #6 RANGER US06_1" xfId="184"/>
    <cellStyle name="Currency [0]_VEH #6 RANGER HOT505" xfId="185"/>
    <cellStyle name="Currency [0]_VEH #6 RANGER HOT505_1" xfId="186"/>
    <cellStyle name="Currency [0]_VEH #6 RANGER REP05" xfId="187"/>
    <cellStyle name="Currency [0]_VEH #6 RANGER REP05_1" xfId="188"/>
    <cellStyle name="Currency [0]_VEH #6 RANGER UC" xfId="189"/>
    <cellStyle name="Currency [0]_VEH #6 RANGER UC_1" xfId="190"/>
    <cellStyle name="Currency [0]_VEH #6 RANGER US06" xfId="191"/>
    <cellStyle name="Currency [0]_VEH #6 RANGER US06_1" xfId="192"/>
    <cellStyle name="Currency [0]_VEH #7 NEON LA-4" xfId="193"/>
    <cellStyle name="Currency [0]_VEH #7 NEON LA-4_1" xfId="194"/>
    <cellStyle name="Currency [0]_VEH #7 NEON UC" xfId="195"/>
    <cellStyle name="Currency [0]_VEH #7 NEON UC_#7 NEON REP05" xfId="196"/>
    <cellStyle name="Currency [0]_VEH #7 NEON UC_#7 NEON REP05_1" xfId="197"/>
    <cellStyle name="Currency [0]_VEH #7 NEON UC_#7 NEON US06 X3 (0065)" xfId="198"/>
    <cellStyle name="Currency [0]_VEH #7 NEON UC_VEH #7 NEON LA-4" xfId="199"/>
    <cellStyle name="Currency [0]_VEH #7 NEON UC_VEH #7 NEON LA-4_#7 NEON REP05" xfId="200"/>
    <cellStyle name="Currency [0]_VEH #7 NEON UC_VEH #7 NEON LA-4_#7 NEON US06 X3 (0065)" xfId="201"/>
    <cellStyle name="Currency [0]_VEH #7 NEON UC_VEH #7 NEON LA-4_VEH #7 NEON UC" xfId="202"/>
    <cellStyle name="Currency [0]_VEH #7 NEON UC_VEH #7 NEON LA-4_VEH #7 TEST RECORD" xfId="203"/>
    <cellStyle name="Currency [0]_VEH #7 NEON UC_VEH #7 TEST RECORD" xfId="204"/>
    <cellStyle name="Currency [0]_VEH #7 TEST RECORD" xfId="205"/>
    <cellStyle name="Currency_#2 Lexus LA-4 " xfId="206"/>
    <cellStyle name="Currency_#2 Lexus LA-4  (2)" xfId="207"/>
    <cellStyle name="Currency_#2 LEXUS US06 " xfId="208"/>
    <cellStyle name="Currency_#2 LEXUS US06  (2)" xfId="209"/>
    <cellStyle name="Currency_#3 HONDA FTP" xfId="210"/>
    <cellStyle name="Currency_#3 HONDA LA-4 " xfId="211"/>
    <cellStyle name="Currency_#3 HONDA LA-4  (2)" xfId="212"/>
    <cellStyle name="Currency_#3 HONDA LA-4  (2)_1" xfId="213"/>
    <cellStyle name="Currency_#3 HONDA REP05" xfId="214"/>
    <cellStyle name="Currency_#3 HONDA UC" xfId="215"/>
    <cellStyle name="Currency_#3 HONDA USO6" xfId="216"/>
    <cellStyle name="Currency_#7 NEON FTP " xfId="217"/>
    <cellStyle name="Currency_#7 NEON REP05" xfId="218"/>
    <cellStyle name="Currency_#7 NEON REP05_1" xfId="219"/>
    <cellStyle name="Currency_#7 NEON US06 (0050)" xfId="220"/>
    <cellStyle name="Currency_#7 NEON US06 X3 (0065)" xfId="221"/>
    <cellStyle name="Currency_#7 NEON US06 X3 (0065)_1" xfId="222"/>
    <cellStyle name="Currency_DYNOTMP4" xfId="223"/>
    <cellStyle name="Currency_DYNOTMP4_1" xfId="224"/>
    <cellStyle name="Currency_DYNOTMP4_Module1" xfId="225"/>
    <cellStyle name="Currency_DYNOTMP4_Module1 (2)" xfId="226"/>
    <cellStyle name="Currency_DYNOTMP4_Module4" xfId="227"/>
    <cellStyle name="Currency_honda comparison" xfId="228"/>
    <cellStyle name="Currency_Module1" xfId="229"/>
    <cellStyle name="Currency_Module1 (2)" xfId="230"/>
    <cellStyle name="Currency_Module1 (2)_1" xfId="231"/>
    <cellStyle name="Currency_Module4" xfId="232"/>
    <cellStyle name="Currency_VEH #6 LA_4" xfId="233"/>
    <cellStyle name="Currency_VEH #6 LA_4_1" xfId="234"/>
    <cellStyle name="Currency_VEH #6 RANGER FTP " xfId="235"/>
    <cellStyle name="Currency_VEH #6 RANGER FTP _DYNOTMP4" xfId="236"/>
    <cellStyle name="Currency_VEH #6 RANGER FTP _VEH #6 LA_4" xfId="237"/>
    <cellStyle name="Currency_VEH #6 RANGER FTP _VEH #6 LA_4_1" xfId="238"/>
    <cellStyle name="Currency_VEH #6 RANGER FTP _VEH #6 RANGER HOT505" xfId="239"/>
    <cellStyle name="Currency_VEH #6 RANGER FTP _VEH #6 RANGER HOT505_1" xfId="240"/>
    <cellStyle name="Currency_VEH #6 RANGER FTP _VEH #6 RANGER REP05" xfId="241"/>
    <cellStyle name="Currency_VEH #6 RANGER FTP _VEH #6 RANGER REP05_1" xfId="242"/>
    <cellStyle name="Currency_VEH #6 RANGER FTP _VEH #6 RANGER UC" xfId="243"/>
    <cellStyle name="Currency_VEH #6 RANGER FTP _VEH #6 RANGER UC_1" xfId="244"/>
    <cellStyle name="Currency_VEH #6 RANGER FTP _VEH #6 RANGER US06" xfId="245"/>
    <cellStyle name="Currency_VEH #6 RANGER FTP _VEH #6 RANGER US06_1" xfId="246"/>
    <cellStyle name="Currency_VEH #6 RANGER HOT505" xfId="247"/>
    <cellStyle name="Currency_VEH #6 RANGER HOT505_1" xfId="248"/>
    <cellStyle name="Currency_VEH #6 RANGER REP05" xfId="249"/>
    <cellStyle name="Currency_VEH #6 RANGER REP05_1" xfId="250"/>
    <cellStyle name="Currency_VEH #6 RANGER UC" xfId="251"/>
    <cellStyle name="Currency_VEH #6 RANGER UC_1" xfId="252"/>
    <cellStyle name="Currency_VEH #6 RANGER US06" xfId="253"/>
    <cellStyle name="Currency_VEH #6 RANGER US06_1" xfId="254"/>
    <cellStyle name="Currency_VEH #7 NEON LA-4" xfId="255"/>
    <cellStyle name="Currency_VEH #7 NEON LA-4_1" xfId="256"/>
    <cellStyle name="Currency_VEH #7 NEON UC" xfId="257"/>
    <cellStyle name="Currency_VEH #7 NEON UC_#7 NEON REP05" xfId="258"/>
    <cellStyle name="Currency_VEH #7 NEON UC_#7 NEON REP05_1" xfId="259"/>
    <cellStyle name="Currency_VEH #7 NEON UC_#7 NEON US06 X3 (0065)" xfId="260"/>
    <cellStyle name="Currency_VEH #7 NEON UC_VEH #7 NEON LA-4" xfId="261"/>
    <cellStyle name="Currency_VEH #7 NEON UC_VEH #7 NEON LA-4_#7 NEON REP05" xfId="262"/>
    <cellStyle name="Currency_VEH #7 NEON UC_VEH #7 NEON LA-4_#7 NEON US06 X3 (0065)" xfId="263"/>
    <cellStyle name="Currency_VEH #7 NEON UC_VEH #7 NEON LA-4_VEH #7 NEON UC" xfId="264"/>
    <cellStyle name="Currency_VEH #7 NEON UC_VEH #7 NEON LA-4_VEH #7 TEST RECORD" xfId="265"/>
    <cellStyle name="Currency_VEH #7 NEON UC_VEH #7 TEST RECORD" xfId="266"/>
    <cellStyle name="Currency_VEH #7 TEST RECORD" xfId="267"/>
    <cellStyle name="Normal_#2 Lexus LA-4 " xfId="268"/>
    <cellStyle name="Normal_#2 Lexus LA-4  (2)" xfId="269"/>
    <cellStyle name="Normal_#2 LEXUS US06" xfId="270"/>
    <cellStyle name="Normal_#2 LEXUS US06 " xfId="271"/>
    <cellStyle name="Normal_#2 LEXUS US06  (2)" xfId="272"/>
    <cellStyle name="Normal_#3 HONDA FTP" xfId="273"/>
    <cellStyle name="Normal_#3 HONDA LA-4 " xfId="274"/>
    <cellStyle name="Normal_#3 HONDA LA-4  (2)" xfId="275"/>
    <cellStyle name="Normal_#3 HONDA LA-4  (2)_1" xfId="276"/>
    <cellStyle name="Normal_#3 HONDA REP05" xfId="277"/>
    <cellStyle name="Normal_#3 HONDA UC" xfId="278"/>
    <cellStyle name="Normal_#3 HONDA USO6" xfId="279"/>
    <cellStyle name="Normal_#7 NEON FTP " xfId="280"/>
    <cellStyle name="Normal_#7 NEON REP05" xfId="281"/>
    <cellStyle name="Normal_#7 NEON REP05_1" xfId="282"/>
    <cellStyle name="Normal_#7 NEON US06 (0050)" xfId="283"/>
    <cellStyle name="Normal_#7 NEON US06 X3 (0065)" xfId="284"/>
    <cellStyle name="Normal_#7 NEON US06 X3 (0065)_1" xfId="285"/>
    <cellStyle name="Normal_DYNOTMP4" xfId="286"/>
    <cellStyle name="Normal_DYNOTMP4_1" xfId="287"/>
    <cellStyle name="Normal_DYNOTMP4_1_Module1" xfId="288"/>
    <cellStyle name="Normal_DYNOTMP4_1_Module1 (2)" xfId="289"/>
    <cellStyle name="Normal_DYNOTMP4_1_Module4" xfId="290"/>
    <cellStyle name="Normal_DYNOTMP4_2" xfId="291"/>
    <cellStyle name="Normal_DYNOTMP4_2_Module1" xfId="292"/>
    <cellStyle name="Normal_DYNOTMP4_2_Module1 (2)" xfId="293"/>
    <cellStyle name="Normal_DYNOTMP4_2_Module4" xfId="294"/>
    <cellStyle name="Normal_DYNOTMP4_Module1" xfId="295"/>
    <cellStyle name="Normal_DYNOTMP4_Module1 (2)" xfId="296"/>
    <cellStyle name="Normal_DYNOTMP4_Module4" xfId="297"/>
    <cellStyle name="Normal_honda comparison" xfId="298"/>
    <cellStyle name="Normal_Module1" xfId="299"/>
    <cellStyle name="Normal_Module1 (2)" xfId="300"/>
    <cellStyle name="Normal_Module1 (2)_1" xfId="301"/>
    <cellStyle name="Normal_Module4" xfId="302"/>
    <cellStyle name="Normal_VEH #6 LA_4" xfId="303"/>
    <cellStyle name="Normal_VEH #6 LA_4_1" xfId="304"/>
    <cellStyle name="Normal_VEH #6 RANGER FTP " xfId="305"/>
    <cellStyle name="Normal_VEH #6 RANGER FTP _1" xfId="306"/>
    <cellStyle name="Normal_VEH #6 RANGER FTP _1_DYNOTMP4" xfId="307"/>
    <cellStyle name="Normal_VEH #6 RANGER FTP _1_VEH #6 LA_4" xfId="308"/>
    <cellStyle name="Normal_VEH #6 RANGER FTP _1_VEH #6 RANGER HOT505" xfId="309"/>
    <cellStyle name="Normal_VEH #6 RANGER FTP _1_VEH #6 RANGER REP05" xfId="310"/>
    <cellStyle name="Normal_VEH #6 RANGER FTP _1_VEH #6 RANGER UC" xfId="311"/>
    <cellStyle name="Normal_VEH #6 RANGER FTP _1_VEH #6 RANGER US06" xfId="312"/>
    <cellStyle name="Normal_VEH #6 RANGER FTP _DYNOTMP4" xfId="313"/>
    <cellStyle name="Normal_VEH #6 RANGER FTP _VEH #6 LA_4" xfId="314"/>
    <cellStyle name="Normal_VEH #6 RANGER FTP _VEH #6 LA_4_1" xfId="315"/>
    <cellStyle name="Normal_VEH #6 RANGER FTP _VEH #6 RANGER HOT505" xfId="316"/>
    <cellStyle name="Normal_VEH #6 RANGER FTP _VEH #6 RANGER HOT505_1" xfId="317"/>
    <cellStyle name="Normal_VEH #6 RANGER FTP _VEH #6 RANGER REP05" xfId="318"/>
    <cellStyle name="Normal_VEH #6 RANGER FTP _VEH #6 RANGER REP05_1" xfId="319"/>
    <cellStyle name="Normal_VEH #6 RANGER FTP _VEH #6 RANGER UC" xfId="320"/>
    <cellStyle name="Normal_VEH #6 RANGER FTP _VEH #6 RANGER UC_1" xfId="321"/>
    <cellStyle name="Normal_VEH #6 RANGER FTP _VEH #6 RANGER US06" xfId="322"/>
    <cellStyle name="Normal_VEH #6 RANGER FTP _VEH #6 RANGER US06_1" xfId="323"/>
    <cellStyle name="Normal_VEH #6 RANGER HOT505" xfId="324"/>
    <cellStyle name="Normal_VEH #6 RANGER HOT505_1" xfId="325"/>
    <cellStyle name="Normal_VEH #6 RANGER REP05" xfId="326"/>
    <cellStyle name="Normal_VEH #6 RANGER REP05_1" xfId="327"/>
    <cellStyle name="Normal_VEH #6 RANGER UC" xfId="328"/>
    <cellStyle name="Normal_VEH #6 RANGER UC_1" xfId="329"/>
    <cellStyle name="Normal_VEH #6 RANGER US06" xfId="330"/>
    <cellStyle name="Normal_VEH #6 RANGER US06_1" xfId="331"/>
    <cellStyle name="Normal_VEH #7 NEON LA-4" xfId="332"/>
    <cellStyle name="Normal_VEH #7 NEON LA-4_1" xfId="333"/>
    <cellStyle name="Normal_VEH #7 NEON UC" xfId="334"/>
    <cellStyle name="Normal_VEH #7 NEON UC_#7 NEON REP05" xfId="335"/>
    <cellStyle name="Normal_VEH #7 NEON UC_#7 NEON REP05_1" xfId="336"/>
    <cellStyle name="Normal_VEH #7 NEON UC_#7 NEON US06 X3 (0065)" xfId="337"/>
    <cellStyle name="Normal_VEH #7 NEON UC_1" xfId="338"/>
    <cellStyle name="Normal_VEH #7 NEON UC_2" xfId="339"/>
    <cellStyle name="Normal_VEH #7 NEON UC_VEH #7 NEON LA-4" xfId="340"/>
    <cellStyle name="Normal_VEH #7 NEON UC_VEH #7 NEON LA-4_#7 NEON REP05" xfId="341"/>
    <cellStyle name="Normal_VEH #7 NEON UC_VEH #7 NEON LA-4_#7 NEON US06 X3 (0065)" xfId="342"/>
    <cellStyle name="Normal_VEH #7 NEON UC_VEH #7 NEON LA-4_VEH #7 NEON UC" xfId="343"/>
    <cellStyle name="Normal_VEH #7 NEON UC_VEH #7 NEON LA-4_VEH #7 TEST RECORD" xfId="344"/>
    <cellStyle name="Normal_VEH #7 NEON UC_VEH #7 TEST RECORD" xfId="345"/>
    <cellStyle name="Normal_VEH #7 TEST RECORD" xfId="3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6" activeCellId="0" sqref="I6 I6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0.28"/>
    <col collapsed="false" customWidth="true" hidden="false" outlineLevel="0" max="11" min="11" style="0" width="5.99"/>
    <col collapsed="false" customWidth="true" hidden="false" outlineLevel="0" max="12" min="12" style="0" width="7.99"/>
    <col collapsed="false" customWidth="true" hidden="false" outlineLevel="0" max="14" min="13" style="0" width="4.14"/>
    <col collapsed="false" customWidth="true" hidden="false" outlineLevel="0" max="19" min="19" style="0" width="5.99"/>
    <col collapsed="false" customWidth="true" hidden="false" outlineLevel="0" max="20" min="20" style="0" width="7.99"/>
    <col collapsed="false" customWidth="true" hidden="false" outlineLevel="0" max="21" min="21" style="0" width="3.56"/>
    <col collapsed="false" customWidth="true" hidden="false" outlineLevel="0" max="25" min="25" style="0" width="23.56"/>
  </cols>
  <sheetData>
    <row r="1" customFormat="false" ht="14.65" hidden="false" customHeight="false" outlineLevel="0" collapsed="false">
      <c r="H1" s="1" t="s">
        <v>0</v>
      </c>
      <c r="I1" s="1"/>
      <c r="K1" s="2" t="s">
        <v>1</v>
      </c>
      <c r="L1" s="2"/>
      <c r="M1" s="2"/>
      <c r="N1" s="2"/>
      <c r="O1" s="1" t="s">
        <v>0</v>
      </c>
      <c r="S1" s="2" t="s">
        <v>1</v>
      </c>
      <c r="T1" s="2"/>
      <c r="U1" s="2"/>
    </row>
    <row r="2" customFormat="false" ht="14.65" hidden="false" customHeight="false" outlineLevel="0" collapsed="false">
      <c r="A2" s="0" t="s">
        <v>2</v>
      </c>
      <c r="H2" s="3" t="s">
        <v>3</v>
      </c>
      <c r="I2" s="3"/>
      <c r="J2" s="3"/>
      <c r="K2" s="4" t="s">
        <v>4</v>
      </c>
      <c r="L2" s="2"/>
      <c r="M2" s="2"/>
      <c r="N2" s="2"/>
      <c r="O2" s="3" t="s">
        <v>5</v>
      </c>
      <c r="P2" s="3"/>
      <c r="Q2" s="3"/>
      <c r="S2" s="4" t="s">
        <v>4</v>
      </c>
      <c r="T2" s="2"/>
      <c r="U2" s="2"/>
      <c r="Y2" s="1" t="s">
        <v>6</v>
      </c>
    </row>
    <row r="3" customFormat="false" ht="14.65" hidden="false" customHeight="false" outlineLevel="0" collapsed="false">
      <c r="A3" s="0" t="s">
        <v>7</v>
      </c>
      <c r="B3" s="0" t="s">
        <v>8</v>
      </c>
      <c r="C3" s="0" t="s">
        <v>9</v>
      </c>
      <c r="D3" s="0" t="s">
        <v>10</v>
      </c>
      <c r="E3" s="0" t="s">
        <v>11</v>
      </c>
      <c r="G3" s="5" t="s">
        <v>12</v>
      </c>
      <c r="H3" s="5" t="s">
        <v>13</v>
      </c>
      <c r="I3" s="5" t="s">
        <v>12</v>
      </c>
      <c r="J3" s="5" t="s">
        <v>12</v>
      </c>
      <c r="K3" s="4" t="s">
        <v>14</v>
      </c>
      <c r="L3" s="2"/>
      <c r="M3" s="2"/>
      <c r="N3" s="2"/>
      <c r="O3" s="5" t="s">
        <v>12</v>
      </c>
      <c r="P3" s="5" t="s">
        <v>13</v>
      </c>
      <c r="Q3" s="5" t="s">
        <v>12</v>
      </c>
      <c r="R3" s="5" t="s">
        <v>12</v>
      </c>
      <c r="S3" s="4" t="s">
        <v>14</v>
      </c>
      <c r="T3" s="2"/>
      <c r="U3" s="2"/>
      <c r="V3" s="5"/>
      <c r="Z3" s="5" t="s">
        <v>13</v>
      </c>
      <c r="AA3" s="5" t="s">
        <v>13</v>
      </c>
      <c r="AB3" s="5" t="s">
        <v>13</v>
      </c>
      <c r="AC3" s="5" t="s">
        <v>13</v>
      </c>
      <c r="AD3" s="5" t="s">
        <v>13</v>
      </c>
      <c r="AE3" s="5" t="s">
        <v>13</v>
      </c>
      <c r="AF3" s="5" t="s">
        <v>13</v>
      </c>
      <c r="AG3" s="5" t="s">
        <v>13</v>
      </c>
      <c r="AH3" s="5" t="s">
        <v>13</v>
      </c>
      <c r="AI3" s="5" t="s">
        <v>13</v>
      </c>
    </row>
    <row r="4" customFormat="false" ht="14.65" hidden="false" customHeight="false" outlineLevel="0" collapsed="false">
      <c r="A4" s="0" t="s">
        <v>15</v>
      </c>
      <c r="B4" s="0" t="s">
        <v>16</v>
      </c>
      <c r="C4" s="0" t="s">
        <v>17</v>
      </c>
      <c r="D4" s="6" t="s">
        <v>18</v>
      </c>
      <c r="E4" s="0" t="s">
        <v>19</v>
      </c>
      <c r="G4" s="7" t="s">
        <v>20</v>
      </c>
      <c r="H4" s="7" t="s">
        <v>21</v>
      </c>
      <c r="I4" s="7" t="s">
        <v>22</v>
      </c>
      <c r="J4" s="7" t="s">
        <v>21</v>
      </c>
      <c r="K4" s="8" t="s">
        <v>23</v>
      </c>
      <c r="L4" s="8" t="s">
        <v>24</v>
      </c>
      <c r="M4" s="8" t="s">
        <v>25</v>
      </c>
      <c r="N4" s="8"/>
      <c r="O4" s="7" t="s">
        <v>20</v>
      </c>
      <c r="P4" s="7" t="s">
        <v>21</v>
      </c>
      <c r="Q4" s="7" t="s">
        <v>22</v>
      </c>
      <c r="R4" s="7" t="s">
        <v>21</v>
      </c>
      <c r="S4" s="8" t="s">
        <v>23</v>
      </c>
      <c r="T4" s="8" t="s">
        <v>24</v>
      </c>
      <c r="U4" s="8" t="s">
        <v>25</v>
      </c>
      <c r="V4" s="7"/>
      <c r="Z4" s="5" t="n">
        <v>1</v>
      </c>
      <c r="AA4" s="5" t="n">
        <v>2</v>
      </c>
      <c r="AB4" s="5" t="n">
        <v>3</v>
      </c>
      <c r="AC4" s="5" t="n">
        <v>4</v>
      </c>
      <c r="AD4" s="5" t="n">
        <v>5</v>
      </c>
      <c r="AE4" s="5" t="n">
        <v>6</v>
      </c>
      <c r="AF4" s="5" t="n">
        <v>7</v>
      </c>
      <c r="AG4" s="5" t="n">
        <v>8</v>
      </c>
      <c r="AH4" s="5" t="n">
        <v>9</v>
      </c>
      <c r="AI4" s="5" t="n">
        <v>10</v>
      </c>
    </row>
    <row r="5" customFormat="false" ht="14.65" hidden="false" customHeight="false" outlineLevel="0" collapsed="false">
      <c r="A5" s="0" t="s">
        <v>26</v>
      </c>
      <c r="B5" s="0" t="s">
        <v>27</v>
      </c>
      <c r="C5" s="0" t="s">
        <v>28</v>
      </c>
      <c r="D5" s="0" t="s">
        <v>18</v>
      </c>
      <c r="E5" s="0" t="s">
        <v>29</v>
      </c>
      <c r="G5" s="9" t="n">
        <v>35131</v>
      </c>
      <c r="H5" s="5" t="n">
        <v>1</v>
      </c>
      <c r="I5" s="5" t="s">
        <v>30</v>
      </c>
      <c r="J5" s="5" t="n">
        <v>1</v>
      </c>
      <c r="K5" s="0" t="s">
        <v>31</v>
      </c>
      <c r="M5" s="0" t="s">
        <v>31</v>
      </c>
      <c r="O5" s="9" t="n">
        <v>35125</v>
      </c>
      <c r="P5" s="5" t="n">
        <v>1</v>
      </c>
      <c r="Q5" s="5" t="s">
        <v>32</v>
      </c>
      <c r="R5" s="5" t="n">
        <v>1</v>
      </c>
      <c r="T5" s="0" t="s">
        <v>31</v>
      </c>
      <c r="U5" s="0" t="s">
        <v>31</v>
      </c>
      <c r="V5" s="5"/>
      <c r="Y5" s="0" t="s">
        <v>33</v>
      </c>
      <c r="Z5" s="5" t="s">
        <v>34</v>
      </c>
      <c r="AA5" s="5" t="s">
        <v>35</v>
      </c>
      <c r="AB5" s="5" t="s">
        <v>36</v>
      </c>
      <c r="AC5" s="5" t="s">
        <v>37</v>
      </c>
      <c r="AD5" s="5" t="s">
        <v>38</v>
      </c>
      <c r="AE5" s="5" t="s">
        <v>39</v>
      </c>
      <c r="AF5" s="5"/>
      <c r="AG5" s="5"/>
      <c r="AH5" s="5"/>
      <c r="AI5" s="5"/>
    </row>
    <row r="6" customFormat="false" ht="14.65" hidden="false" customHeight="false" outlineLevel="0" collapsed="false">
      <c r="A6" s="0" t="s">
        <v>40</v>
      </c>
      <c r="B6" s="0" t="s">
        <v>41</v>
      </c>
      <c r="C6" s="0" t="s">
        <v>42</v>
      </c>
      <c r="D6" s="0" t="s">
        <v>43</v>
      </c>
      <c r="E6" s="0" t="s">
        <v>44</v>
      </c>
      <c r="G6" s="9" t="n">
        <v>35131</v>
      </c>
      <c r="H6" s="5" t="n">
        <v>1</v>
      </c>
      <c r="I6" s="5" t="s">
        <v>30</v>
      </c>
      <c r="J6" s="5" t="n">
        <v>2</v>
      </c>
      <c r="K6" s="0" t="s">
        <v>31</v>
      </c>
      <c r="M6" s="0" t="s">
        <v>31</v>
      </c>
      <c r="O6" s="9" t="n">
        <v>35130</v>
      </c>
      <c r="P6" s="5" t="n">
        <v>1</v>
      </c>
      <c r="Q6" s="5" t="s">
        <v>32</v>
      </c>
      <c r="R6" s="5" t="n">
        <v>2</v>
      </c>
      <c r="T6" s="0" t="s">
        <v>31</v>
      </c>
      <c r="U6" s="0" t="s">
        <v>31</v>
      </c>
      <c r="V6" s="5"/>
      <c r="Z6" s="5" t="s">
        <v>45</v>
      </c>
      <c r="AA6" s="5"/>
      <c r="AB6" s="5"/>
      <c r="AC6" s="5"/>
      <c r="AD6" s="5"/>
      <c r="AE6" s="5"/>
      <c r="AF6" s="5"/>
      <c r="AG6" s="5"/>
      <c r="AH6" s="5"/>
      <c r="AI6" s="5"/>
    </row>
    <row r="7" customFormat="false" ht="14.65" hidden="false" customHeight="false" outlineLevel="0" collapsed="false">
      <c r="A7" s="0" t="s">
        <v>46</v>
      </c>
      <c r="B7" s="0" t="s">
        <v>47</v>
      </c>
      <c r="C7" s="0" t="s">
        <v>48</v>
      </c>
      <c r="D7" s="0" t="s">
        <v>49</v>
      </c>
      <c r="E7" s="0" t="s">
        <v>50</v>
      </c>
      <c r="G7" s="9" t="n">
        <v>35132</v>
      </c>
      <c r="H7" s="5" t="n">
        <v>1</v>
      </c>
      <c r="I7" s="5" t="s">
        <v>30</v>
      </c>
      <c r="J7" s="5" t="n">
        <v>3</v>
      </c>
      <c r="M7" s="0" t="s">
        <v>31</v>
      </c>
      <c r="O7" s="9" t="n">
        <v>35131</v>
      </c>
      <c r="P7" s="5" t="n">
        <v>1</v>
      </c>
      <c r="Q7" s="5" t="s">
        <v>30</v>
      </c>
      <c r="R7" s="5" t="n">
        <v>1</v>
      </c>
      <c r="S7" s="0" t="s">
        <v>31</v>
      </c>
      <c r="U7" s="0" t="s">
        <v>31</v>
      </c>
      <c r="V7" s="5"/>
      <c r="Y7" s="0" t="s">
        <v>51</v>
      </c>
      <c r="Z7" s="5" t="s">
        <v>52</v>
      </c>
      <c r="AA7" s="5" t="s">
        <v>53</v>
      </c>
      <c r="AB7" s="5"/>
      <c r="AC7" s="5"/>
      <c r="AD7" s="5"/>
      <c r="AE7" s="5"/>
      <c r="AF7" s="5"/>
      <c r="AG7" s="5"/>
      <c r="AH7" s="5"/>
      <c r="AI7" s="5"/>
    </row>
    <row r="8" customFormat="false" ht="14.65" hidden="false" customHeight="false" outlineLevel="0" collapsed="false">
      <c r="A8" s="0" t="s">
        <v>54</v>
      </c>
      <c r="B8" s="0" t="s">
        <v>27</v>
      </c>
      <c r="C8" s="0" t="s">
        <v>42</v>
      </c>
      <c r="D8" s="0" t="s">
        <v>43</v>
      </c>
      <c r="E8" s="0" t="s">
        <v>55</v>
      </c>
      <c r="G8" s="9" t="n">
        <v>35132</v>
      </c>
      <c r="H8" s="5" t="n">
        <v>1</v>
      </c>
      <c r="I8" s="5" t="s">
        <v>30</v>
      </c>
      <c r="J8" s="5" t="n">
        <v>4</v>
      </c>
      <c r="M8" s="0" t="s">
        <v>31</v>
      </c>
      <c r="O8" s="9" t="n">
        <v>35131</v>
      </c>
      <c r="P8" s="5" t="n">
        <v>1</v>
      </c>
      <c r="Q8" s="5" t="s">
        <v>30</v>
      </c>
      <c r="R8" s="5" t="n">
        <v>2</v>
      </c>
      <c r="S8" s="0" t="s">
        <v>31</v>
      </c>
      <c r="U8" s="0" t="s">
        <v>31</v>
      </c>
      <c r="V8" s="5"/>
      <c r="Y8" s="0" t="s">
        <v>56</v>
      </c>
      <c r="Z8" s="5" t="s">
        <v>57</v>
      </c>
      <c r="AA8" s="5" t="s">
        <v>58</v>
      </c>
      <c r="AB8" s="5"/>
      <c r="AC8" s="5"/>
      <c r="AD8" s="5"/>
      <c r="AE8" s="5"/>
      <c r="AF8" s="5"/>
      <c r="AG8" s="5"/>
      <c r="AH8" s="5"/>
      <c r="AI8" s="5"/>
    </row>
    <row r="9" customFormat="false" ht="14.65" hidden="false" customHeight="false" outlineLevel="0" collapsed="false">
      <c r="A9" s="0" t="s">
        <v>59</v>
      </c>
      <c r="B9" s="0" t="s">
        <v>47</v>
      </c>
      <c r="C9" s="0" t="s">
        <v>48</v>
      </c>
      <c r="D9" s="0" t="s">
        <v>49</v>
      </c>
      <c r="E9" s="0" t="s">
        <v>60</v>
      </c>
      <c r="G9" s="9" t="n">
        <v>35125</v>
      </c>
      <c r="H9" s="5" t="n">
        <v>1</v>
      </c>
      <c r="I9" s="5" t="s">
        <v>32</v>
      </c>
      <c r="J9" s="5" t="n">
        <v>1</v>
      </c>
      <c r="L9" s="0" t="s">
        <v>31</v>
      </c>
      <c r="M9" s="0" t="s">
        <v>31</v>
      </c>
      <c r="O9" s="9" t="n">
        <v>35131</v>
      </c>
      <c r="P9" s="5" t="n">
        <v>3</v>
      </c>
      <c r="Q9" s="5" t="s">
        <v>32</v>
      </c>
      <c r="R9" s="5" t="n">
        <v>1</v>
      </c>
      <c r="U9" s="0" t="s">
        <v>31</v>
      </c>
      <c r="V9" s="5"/>
      <c r="Z9" s="5"/>
      <c r="AA9" s="5" t="s">
        <v>61</v>
      </c>
      <c r="AB9" s="5"/>
      <c r="AC9" s="5"/>
      <c r="AD9" s="5"/>
      <c r="AE9" s="5"/>
      <c r="AF9" s="5"/>
      <c r="AG9" s="5"/>
      <c r="AH9" s="5"/>
      <c r="AI9" s="5"/>
    </row>
    <row r="10" customFormat="false" ht="14.65" hidden="false" customHeight="false" outlineLevel="0" collapsed="false">
      <c r="A10" s="0" t="s">
        <v>62</v>
      </c>
      <c r="B10" s="0" t="s">
        <v>63</v>
      </c>
      <c r="C10" s="0" t="n">
        <v>929</v>
      </c>
      <c r="D10" s="0" t="s">
        <v>43</v>
      </c>
      <c r="E10" s="0" t="s">
        <v>64</v>
      </c>
      <c r="G10" s="9" t="n">
        <v>35130</v>
      </c>
      <c r="H10" s="5" t="n">
        <v>1</v>
      </c>
      <c r="I10" s="5" t="s">
        <v>32</v>
      </c>
      <c r="J10" s="5" t="n">
        <v>2</v>
      </c>
      <c r="L10" s="0" t="s">
        <v>31</v>
      </c>
      <c r="M10" s="0" t="s">
        <v>31</v>
      </c>
      <c r="O10" s="9" t="n">
        <v>35131</v>
      </c>
      <c r="P10" s="5" t="n">
        <v>4</v>
      </c>
      <c r="Q10" s="5" t="s">
        <v>32</v>
      </c>
      <c r="R10" s="5" t="n">
        <v>1</v>
      </c>
      <c r="U10" s="0" t="s">
        <v>31</v>
      </c>
      <c r="V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14.65" hidden="false" customHeight="false" outlineLevel="0" collapsed="false">
      <c r="A11" s="0" t="s">
        <v>65</v>
      </c>
      <c r="G11" s="9" t="n">
        <v>35132</v>
      </c>
      <c r="H11" s="5" t="n">
        <v>1</v>
      </c>
      <c r="I11" s="5" t="s">
        <v>32</v>
      </c>
      <c r="J11" s="5" t="n">
        <v>3</v>
      </c>
      <c r="L11" s="0" t="s">
        <v>31</v>
      </c>
      <c r="M11" s="0" t="s">
        <v>31</v>
      </c>
      <c r="O11" s="9" t="n">
        <v>35132</v>
      </c>
      <c r="P11" s="5" t="n">
        <v>1</v>
      </c>
      <c r="Q11" s="5" t="s">
        <v>30</v>
      </c>
      <c r="R11" s="5" t="n">
        <v>3</v>
      </c>
      <c r="U11" s="0" t="s">
        <v>31</v>
      </c>
      <c r="V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customFormat="false" ht="14.65" hidden="false" customHeight="false" outlineLevel="0" collapsed="false">
      <c r="A12" s="0" t="s">
        <v>66</v>
      </c>
      <c r="G12" s="9" t="n">
        <v>35144</v>
      </c>
      <c r="H12" s="5" t="n">
        <v>2</v>
      </c>
      <c r="I12" s="5" t="s">
        <v>30</v>
      </c>
      <c r="J12" s="5" t="n">
        <v>1</v>
      </c>
      <c r="K12" s="0" t="s">
        <v>31</v>
      </c>
      <c r="M12" s="0" t="s">
        <v>31</v>
      </c>
      <c r="O12" s="9" t="n">
        <v>35132</v>
      </c>
      <c r="P12" s="5" t="n">
        <v>1</v>
      </c>
      <c r="Q12" s="5" t="s">
        <v>30</v>
      </c>
      <c r="R12" s="5" t="n">
        <v>4</v>
      </c>
      <c r="U12" s="0" t="s">
        <v>31</v>
      </c>
      <c r="V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4.65" hidden="false" customHeight="false" outlineLevel="0" collapsed="false">
      <c r="A13" s="0" t="s">
        <v>67</v>
      </c>
      <c r="G13" s="9" t="n">
        <v>35144</v>
      </c>
      <c r="H13" s="5" t="n">
        <v>2</v>
      </c>
      <c r="I13" s="5" t="s">
        <v>30</v>
      </c>
      <c r="J13" s="5" t="n">
        <v>2</v>
      </c>
      <c r="K13" s="0" t="s">
        <v>31</v>
      </c>
      <c r="M13" s="0" t="s">
        <v>31</v>
      </c>
      <c r="O13" s="9" t="n">
        <v>35132</v>
      </c>
      <c r="P13" s="5" t="n">
        <v>1</v>
      </c>
      <c r="Q13" s="5" t="s">
        <v>32</v>
      </c>
      <c r="R13" s="5" t="n">
        <v>3</v>
      </c>
      <c r="T13" s="0" t="s">
        <v>31</v>
      </c>
      <c r="U13" s="0" t="s">
        <v>31</v>
      </c>
      <c r="V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customFormat="false" ht="14.65" hidden="false" customHeight="false" outlineLevel="0" collapsed="false">
      <c r="A14" s="0" t="s">
        <v>68</v>
      </c>
      <c r="G14" s="9" t="n">
        <v>35145</v>
      </c>
      <c r="H14" s="5" t="n">
        <v>2</v>
      </c>
      <c r="I14" s="5" t="s">
        <v>30</v>
      </c>
      <c r="J14" s="5" t="n">
        <v>3</v>
      </c>
      <c r="K14" s="0" t="s">
        <v>31</v>
      </c>
      <c r="M14" s="0" t="s">
        <v>31</v>
      </c>
      <c r="O14" s="9" t="n">
        <v>35143</v>
      </c>
      <c r="P14" s="5" t="n">
        <v>2</v>
      </c>
      <c r="Q14" s="5" t="s">
        <v>32</v>
      </c>
      <c r="R14" s="5" t="n">
        <v>1</v>
      </c>
      <c r="T14" s="0" t="s">
        <v>31</v>
      </c>
      <c r="U14" s="0" t="s">
        <v>31</v>
      </c>
      <c r="V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customFormat="false" ht="14.65" hidden="false" customHeight="false" outlineLevel="0" collapsed="false">
      <c r="G15" s="9" t="n">
        <v>35145</v>
      </c>
      <c r="H15" s="5" t="n">
        <v>2</v>
      </c>
      <c r="I15" s="5" t="s">
        <v>30</v>
      </c>
      <c r="J15" s="5" t="n">
        <v>4</v>
      </c>
      <c r="K15" s="0" t="s">
        <v>69</v>
      </c>
      <c r="M15" s="0" t="s">
        <v>31</v>
      </c>
      <c r="O15" s="9" t="n">
        <v>35143</v>
      </c>
      <c r="P15" s="5" t="n">
        <v>6</v>
      </c>
      <c r="Q15" s="5" t="s">
        <v>32</v>
      </c>
      <c r="R15" s="5" t="n">
        <v>1</v>
      </c>
      <c r="U15" s="0" t="s">
        <v>31</v>
      </c>
      <c r="V15" s="5"/>
      <c r="Y15" s="0" t="s">
        <v>70</v>
      </c>
      <c r="Z15" s="5" t="s">
        <v>71</v>
      </c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4.65" hidden="false" customHeight="false" outlineLevel="0" collapsed="false">
      <c r="G16" s="9" t="n">
        <v>35145</v>
      </c>
      <c r="H16" s="5" t="n">
        <v>2</v>
      </c>
      <c r="I16" s="5" t="s">
        <v>30</v>
      </c>
      <c r="J16" s="5" t="n">
        <v>5</v>
      </c>
      <c r="K16" s="0" t="s">
        <v>69</v>
      </c>
      <c r="M16" s="0" t="s">
        <v>31</v>
      </c>
      <c r="O16" s="9" t="n">
        <v>35144</v>
      </c>
      <c r="P16" s="5" t="n">
        <v>2</v>
      </c>
      <c r="Q16" s="5" t="s">
        <v>30</v>
      </c>
      <c r="R16" s="5" t="n">
        <v>1</v>
      </c>
      <c r="S16" s="0" t="s">
        <v>31</v>
      </c>
      <c r="U16" s="0" t="s">
        <v>31</v>
      </c>
      <c r="V16" s="5"/>
      <c r="Y16" s="0" t="s">
        <v>70</v>
      </c>
      <c r="Z16" s="5" t="s">
        <v>72</v>
      </c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4.65" hidden="false" customHeight="false" outlineLevel="0" collapsed="false">
      <c r="G17" s="9" t="n">
        <v>35143</v>
      </c>
      <c r="H17" s="5" t="n">
        <v>2</v>
      </c>
      <c r="I17" s="5" t="s">
        <v>32</v>
      </c>
      <c r="J17" s="5" t="n">
        <v>1</v>
      </c>
      <c r="L17" s="0" t="s">
        <v>31</v>
      </c>
      <c r="M17" s="0" t="s">
        <v>31</v>
      </c>
      <c r="O17" s="9" t="n">
        <v>35144</v>
      </c>
      <c r="P17" s="5" t="n">
        <v>2</v>
      </c>
      <c r="Q17" s="5" t="s">
        <v>30</v>
      </c>
      <c r="R17" s="5" t="n">
        <v>2</v>
      </c>
      <c r="S17" s="0" t="s">
        <v>31</v>
      </c>
      <c r="U17" s="0" t="s">
        <v>31</v>
      </c>
      <c r="V17" s="5"/>
      <c r="Z17" s="5"/>
      <c r="AA17" s="5"/>
      <c r="AB17" s="5"/>
      <c r="AC17" s="5"/>
      <c r="AD17" s="5"/>
      <c r="AE17" s="5"/>
      <c r="AF17" s="5"/>
      <c r="AG17" s="5"/>
      <c r="AH17" s="5"/>
      <c r="AI17" s="5"/>
    </row>
    <row r="18" customFormat="false" ht="14.65" hidden="false" customHeight="false" outlineLevel="0" collapsed="false">
      <c r="G18" s="9" t="n">
        <v>35145</v>
      </c>
      <c r="H18" s="5" t="n">
        <v>3</v>
      </c>
      <c r="I18" s="5" t="s">
        <v>30</v>
      </c>
      <c r="J18" s="5" t="n">
        <v>1</v>
      </c>
      <c r="K18" s="0" t="s">
        <v>31</v>
      </c>
      <c r="M18" s="0" t="s">
        <v>31</v>
      </c>
      <c r="O18" s="9" t="n">
        <v>35144</v>
      </c>
      <c r="P18" s="5" t="n">
        <v>5</v>
      </c>
      <c r="Q18" s="5" t="s">
        <v>32</v>
      </c>
      <c r="R18" s="5" t="n">
        <v>1</v>
      </c>
      <c r="U18" s="0" t="s">
        <v>31</v>
      </c>
      <c r="V18" s="5"/>
      <c r="AA18" s="5"/>
      <c r="AB18" s="5"/>
      <c r="AC18" s="5"/>
      <c r="AD18" s="5"/>
      <c r="AE18" s="5"/>
      <c r="AF18" s="5"/>
      <c r="AG18" s="5"/>
      <c r="AH18" s="5"/>
      <c r="AI18" s="5"/>
    </row>
    <row r="19" customFormat="false" ht="14.65" hidden="false" customHeight="false" outlineLevel="0" collapsed="false">
      <c r="G19" s="9" t="n">
        <v>35146</v>
      </c>
      <c r="H19" s="5" t="n">
        <v>3</v>
      </c>
      <c r="I19" s="5" t="s">
        <v>30</v>
      </c>
      <c r="J19" s="5" t="n">
        <v>2</v>
      </c>
      <c r="K19" s="0" t="s">
        <v>31</v>
      </c>
      <c r="M19" s="0" t="s">
        <v>31</v>
      </c>
      <c r="O19" s="9" t="n">
        <v>35145</v>
      </c>
      <c r="P19" s="5" t="n">
        <v>3</v>
      </c>
      <c r="Q19" s="5" t="s">
        <v>30</v>
      </c>
      <c r="R19" s="5" t="n">
        <v>1</v>
      </c>
      <c r="S19" s="0" t="s">
        <v>31</v>
      </c>
      <c r="U19" s="0" t="s">
        <v>31</v>
      </c>
      <c r="V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4.65" hidden="false" customHeight="false" outlineLevel="0" collapsed="false">
      <c r="G20" s="9" t="n">
        <v>35146</v>
      </c>
      <c r="H20" s="5" t="n">
        <v>3</v>
      </c>
      <c r="I20" s="5" t="s">
        <v>30</v>
      </c>
      <c r="J20" s="5" t="n">
        <v>3</v>
      </c>
      <c r="K20" s="0" t="s">
        <v>31</v>
      </c>
      <c r="M20" s="0" t="s">
        <v>31</v>
      </c>
      <c r="O20" s="9" t="n">
        <v>35145</v>
      </c>
      <c r="P20" s="5" t="n">
        <v>2</v>
      </c>
      <c r="Q20" s="5" t="s">
        <v>30</v>
      </c>
      <c r="R20" s="5" t="n">
        <v>3</v>
      </c>
      <c r="S20" s="0" t="s">
        <v>31</v>
      </c>
      <c r="U20" s="0" t="s">
        <v>31</v>
      </c>
      <c r="AA20" s="5"/>
      <c r="AB20" s="5"/>
      <c r="AC20" s="5"/>
      <c r="AD20" s="5"/>
      <c r="AE20" s="5"/>
      <c r="AF20" s="5"/>
      <c r="AG20" s="5"/>
      <c r="AH20" s="5"/>
      <c r="AI20" s="5"/>
    </row>
    <row r="21" customFormat="false" ht="14.65" hidden="false" customHeight="false" outlineLevel="0" collapsed="false">
      <c r="G21" s="9" t="n">
        <v>35146</v>
      </c>
      <c r="H21" s="5" t="n">
        <v>3</v>
      </c>
      <c r="I21" s="5" t="s">
        <v>30</v>
      </c>
      <c r="J21" s="5" t="n">
        <v>4</v>
      </c>
      <c r="K21" s="0" t="s">
        <v>31</v>
      </c>
      <c r="M21" s="0" t="s">
        <v>31</v>
      </c>
      <c r="O21" s="9" t="n">
        <v>35145</v>
      </c>
      <c r="P21" s="5" t="n">
        <v>2</v>
      </c>
      <c r="Q21" s="5" t="s">
        <v>30</v>
      </c>
      <c r="R21" s="5" t="n">
        <v>4</v>
      </c>
      <c r="S21" s="0" t="s">
        <v>69</v>
      </c>
      <c r="U21" s="0" t="s">
        <v>31</v>
      </c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4.65" hidden="false" customHeight="false" outlineLevel="0" collapsed="false">
      <c r="G22" s="9" t="n">
        <v>35146</v>
      </c>
      <c r="H22" s="5" t="n">
        <v>3</v>
      </c>
      <c r="I22" s="5" t="s">
        <v>30</v>
      </c>
      <c r="J22" s="5" t="n">
        <v>5</v>
      </c>
      <c r="K22" s="0" t="s">
        <v>31</v>
      </c>
      <c r="M22" s="0" t="s">
        <v>31</v>
      </c>
      <c r="O22" s="9" t="n">
        <v>35145</v>
      </c>
      <c r="P22" s="5" t="n">
        <v>2</v>
      </c>
      <c r="Q22" s="5" t="s">
        <v>30</v>
      </c>
      <c r="R22" s="5" t="n">
        <v>5</v>
      </c>
      <c r="S22" s="0" t="s">
        <v>69</v>
      </c>
      <c r="U22" s="0" t="s">
        <v>31</v>
      </c>
    </row>
    <row r="23" customFormat="false" ht="14.65" hidden="false" customHeight="false" outlineLevel="0" collapsed="false">
      <c r="G23" s="9" t="n">
        <v>35146</v>
      </c>
      <c r="H23" s="5" t="n">
        <v>3</v>
      </c>
      <c r="I23" s="5" t="s">
        <v>30</v>
      </c>
      <c r="J23" s="5" t="n">
        <v>6</v>
      </c>
      <c r="K23" s="0" t="s">
        <v>31</v>
      </c>
      <c r="M23" s="0" t="s">
        <v>31</v>
      </c>
      <c r="O23" s="9" t="n">
        <v>35146</v>
      </c>
      <c r="P23" s="5" t="n">
        <v>3</v>
      </c>
      <c r="Q23" s="5" t="s">
        <v>30</v>
      </c>
      <c r="R23" s="5" t="n">
        <v>2</v>
      </c>
      <c r="S23" s="0" t="s">
        <v>31</v>
      </c>
      <c r="U23" s="0" t="s">
        <v>31</v>
      </c>
    </row>
    <row r="24" customFormat="false" ht="14.65" hidden="false" customHeight="false" outlineLevel="0" collapsed="false">
      <c r="G24" s="9" t="n">
        <v>35146</v>
      </c>
      <c r="H24" s="5" t="n">
        <v>3</v>
      </c>
      <c r="I24" s="5" t="s">
        <v>30</v>
      </c>
      <c r="J24" s="5" t="n">
        <v>7</v>
      </c>
      <c r="K24" s="0" t="s">
        <v>31</v>
      </c>
      <c r="M24" s="0" t="s">
        <v>31</v>
      </c>
      <c r="O24" s="9" t="n">
        <v>35146</v>
      </c>
      <c r="P24" s="5" t="n">
        <v>3</v>
      </c>
      <c r="Q24" s="5" t="s">
        <v>30</v>
      </c>
      <c r="R24" s="5" t="n">
        <v>3</v>
      </c>
      <c r="S24" s="0" t="s">
        <v>31</v>
      </c>
      <c r="U24" s="0" t="s">
        <v>31</v>
      </c>
    </row>
    <row r="25" customFormat="false" ht="14.65" hidden="false" customHeight="false" outlineLevel="0" collapsed="false">
      <c r="G25" s="9" t="n">
        <v>35150</v>
      </c>
      <c r="H25" s="5" t="n">
        <v>3</v>
      </c>
      <c r="I25" s="5" t="s">
        <v>30</v>
      </c>
      <c r="J25" s="5" t="n">
        <v>8</v>
      </c>
      <c r="K25" s="0" t="s">
        <v>31</v>
      </c>
      <c r="M25" s="0" t="s">
        <v>31</v>
      </c>
      <c r="O25" s="9" t="n">
        <v>35146</v>
      </c>
      <c r="P25" s="5" t="n">
        <v>3</v>
      </c>
      <c r="Q25" s="5" t="s">
        <v>30</v>
      </c>
      <c r="R25" s="5" t="n">
        <v>4</v>
      </c>
      <c r="S25" s="0" t="s">
        <v>31</v>
      </c>
      <c r="U25" s="0" t="s">
        <v>31</v>
      </c>
    </row>
    <row r="26" customFormat="false" ht="14.65" hidden="false" customHeight="false" outlineLevel="0" collapsed="false">
      <c r="G26" s="9" t="n">
        <v>35150</v>
      </c>
      <c r="H26" s="5" t="n">
        <v>3</v>
      </c>
      <c r="I26" s="5" t="s">
        <v>30</v>
      </c>
      <c r="J26" s="5" t="n">
        <v>9</v>
      </c>
      <c r="K26" s="0" t="s">
        <v>31</v>
      </c>
      <c r="M26" s="0" t="s">
        <v>31</v>
      </c>
      <c r="O26" s="9" t="n">
        <v>35146</v>
      </c>
      <c r="P26" s="5" t="n">
        <v>3</v>
      </c>
      <c r="Q26" s="5" t="s">
        <v>30</v>
      </c>
      <c r="R26" s="5" t="n">
        <v>5</v>
      </c>
      <c r="S26" s="0" t="s">
        <v>31</v>
      </c>
      <c r="U26" s="0" t="s">
        <v>31</v>
      </c>
    </row>
    <row r="27" customFormat="false" ht="14.65" hidden="false" customHeight="false" outlineLevel="0" collapsed="false">
      <c r="G27" s="9" t="n">
        <v>35151</v>
      </c>
      <c r="H27" s="5" t="n">
        <v>3</v>
      </c>
      <c r="I27" s="5" t="s">
        <v>30</v>
      </c>
      <c r="J27" s="5" t="n">
        <v>10</v>
      </c>
      <c r="K27" s="0" t="s">
        <v>31</v>
      </c>
      <c r="M27" s="0" t="s">
        <v>31</v>
      </c>
      <c r="O27" s="9" t="n">
        <v>35146</v>
      </c>
      <c r="P27" s="5" t="n">
        <v>3</v>
      </c>
      <c r="Q27" s="5" t="s">
        <v>30</v>
      </c>
      <c r="R27" s="5" t="n">
        <v>6</v>
      </c>
      <c r="S27" s="0" t="s">
        <v>31</v>
      </c>
      <c r="U27" s="0" t="s">
        <v>31</v>
      </c>
    </row>
    <row r="28" customFormat="false" ht="14.65" hidden="false" customHeight="false" outlineLevel="0" collapsed="false">
      <c r="G28" s="9" t="n">
        <v>35151</v>
      </c>
      <c r="H28" s="5" t="n">
        <v>3</v>
      </c>
      <c r="I28" s="5" t="s">
        <v>30</v>
      </c>
      <c r="J28" s="5" t="n">
        <v>11</v>
      </c>
      <c r="K28" s="0" t="s">
        <v>31</v>
      </c>
      <c r="M28" s="0" t="s">
        <v>31</v>
      </c>
      <c r="O28" s="9" t="n">
        <v>35146</v>
      </c>
      <c r="P28" s="5" t="n">
        <v>3</v>
      </c>
      <c r="Q28" s="5" t="s">
        <v>30</v>
      </c>
      <c r="R28" s="5" t="n">
        <v>7</v>
      </c>
      <c r="S28" s="0" t="s">
        <v>31</v>
      </c>
      <c r="U28" s="0" t="s">
        <v>31</v>
      </c>
    </row>
    <row r="29" customFormat="false" ht="14.65" hidden="false" customHeight="false" outlineLevel="0" collapsed="false">
      <c r="G29" s="9" t="n">
        <v>35151</v>
      </c>
      <c r="H29" s="5" t="n">
        <v>3</v>
      </c>
      <c r="I29" s="5" t="s">
        <v>30</v>
      </c>
      <c r="J29" s="5" t="n">
        <v>12</v>
      </c>
      <c r="K29" s="0" t="s">
        <v>31</v>
      </c>
      <c r="M29" s="0" t="s">
        <v>31</v>
      </c>
      <c r="O29" s="9" t="n">
        <v>35150</v>
      </c>
      <c r="P29" s="5" t="n">
        <v>3</v>
      </c>
      <c r="Q29" s="5" t="s">
        <v>30</v>
      </c>
      <c r="R29" s="5" t="n">
        <v>8</v>
      </c>
      <c r="S29" s="0" t="s">
        <v>31</v>
      </c>
      <c r="U29" s="0" t="s">
        <v>31</v>
      </c>
    </row>
    <row r="30" customFormat="false" ht="14.65" hidden="false" customHeight="false" outlineLevel="0" collapsed="false">
      <c r="G30" s="9" t="n">
        <v>35152</v>
      </c>
      <c r="H30" s="5" t="n">
        <v>3</v>
      </c>
      <c r="I30" s="5" t="s">
        <v>30</v>
      </c>
      <c r="J30" s="5" t="n">
        <v>13</v>
      </c>
      <c r="K30" s="0" t="s">
        <v>31</v>
      </c>
      <c r="M30" s="0" t="s">
        <v>31</v>
      </c>
      <c r="O30" s="9" t="n">
        <v>35150</v>
      </c>
      <c r="P30" s="5" t="n">
        <v>3</v>
      </c>
      <c r="Q30" s="5" t="s">
        <v>30</v>
      </c>
      <c r="R30" s="5" t="n">
        <v>9</v>
      </c>
      <c r="S30" s="0" t="s">
        <v>31</v>
      </c>
      <c r="U30" s="0" t="s">
        <v>31</v>
      </c>
    </row>
    <row r="31" customFormat="false" ht="14.65" hidden="false" customHeight="false" outlineLevel="0" collapsed="false">
      <c r="G31" s="9" t="n">
        <v>35152</v>
      </c>
      <c r="H31" s="5" t="n">
        <v>3</v>
      </c>
      <c r="I31" s="5" t="s">
        <v>30</v>
      </c>
      <c r="J31" s="5" t="n">
        <v>14</v>
      </c>
      <c r="K31" s="0" t="s">
        <v>31</v>
      </c>
      <c r="M31" s="0" t="s">
        <v>31</v>
      </c>
      <c r="O31" s="9" t="n">
        <v>35151</v>
      </c>
      <c r="P31" s="5" t="n">
        <v>3</v>
      </c>
      <c r="Q31" s="5" t="s">
        <v>30</v>
      </c>
      <c r="R31" s="5" t="n">
        <v>10</v>
      </c>
      <c r="S31" s="0" t="s">
        <v>31</v>
      </c>
      <c r="U31" s="0" t="s">
        <v>31</v>
      </c>
      <c r="V31" s="10"/>
      <c r="W31" s="5"/>
      <c r="X31" s="5"/>
      <c r="Y31" s="5"/>
    </row>
    <row r="32" customFormat="false" ht="14.65" hidden="false" customHeight="false" outlineLevel="0" collapsed="false">
      <c r="G32" s="9" t="n">
        <v>35131</v>
      </c>
      <c r="H32" s="5" t="n">
        <v>3</v>
      </c>
      <c r="I32" s="5" t="s">
        <v>32</v>
      </c>
      <c r="J32" s="5" t="n">
        <v>1</v>
      </c>
      <c r="M32" s="0" t="s">
        <v>31</v>
      </c>
      <c r="O32" s="9" t="n">
        <v>35151</v>
      </c>
      <c r="P32" s="5" t="n">
        <v>3</v>
      </c>
      <c r="Q32" s="5" t="s">
        <v>30</v>
      </c>
      <c r="R32" s="5" t="n">
        <v>11</v>
      </c>
      <c r="S32" s="0" t="s">
        <v>31</v>
      </c>
      <c r="U32" s="0" t="s">
        <v>31</v>
      </c>
    </row>
    <row r="33" customFormat="false" ht="14.65" hidden="false" customHeight="false" outlineLevel="0" collapsed="false">
      <c r="G33" s="9" t="n">
        <v>35152</v>
      </c>
      <c r="H33" s="5" t="n">
        <v>3</v>
      </c>
      <c r="I33" s="5" t="s">
        <v>32</v>
      </c>
      <c r="J33" s="5" t="n">
        <v>2</v>
      </c>
      <c r="L33" s="0" t="s">
        <v>31</v>
      </c>
      <c r="M33" s="0" t="s">
        <v>31</v>
      </c>
      <c r="O33" s="9" t="n">
        <v>35151</v>
      </c>
      <c r="P33" s="5" t="n">
        <v>3</v>
      </c>
      <c r="Q33" s="5" t="s">
        <v>30</v>
      </c>
      <c r="R33" s="5" t="n">
        <v>12</v>
      </c>
      <c r="S33" s="0" t="s">
        <v>31</v>
      </c>
      <c r="U33" s="0" t="s">
        <v>31</v>
      </c>
    </row>
    <row r="34" customFormat="false" ht="14.65" hidden="false" customHeight="false" outlineLevel="0" collapsed="false">
      <c r="G34" s="9" t="n">
        <v>35131</v>
      </c>
      <c r="H34" s="5" t="n">
        <v>4</v>
      </c>
      <c r="I34" s="5" t="s">
        <v>32</v>
      </c>
      <c r="J34" s="5" t="n">
        <v>1</v>
      </c>
      <c r="M34" s="0" t="s">
        <v>31</v>
      </c>
      <c r="O34" s="9" t="n">
        <v>35152</v>
      </c>
      <c r="P34" s="5" t="n">
        <v>3</v>
      </c>
      <c r="Q34" s="5" t="s">
        <v>30</v>
      </c>
      <c r="R34" s="5" t="n">
        <v>13</v>
      </c>
      <c r="S34" s="0" t="s">
        <v>31</v>
      </c>
      <c r="U34" s="0" t="s">
        <v>31</v>
      </c>
    </row>
    <row r="35" customFormat="false" ht="14.65" hidden="false" customHeight="false" outlineLevel="0" collapsed="false">
      <c r="G35" s="9" t="n">
        <v>35144</v>
      </c>
      <c r="H35" s="5" t="n">
        <v>5</v>
      </c>
      <c r="I35" s="5" t="s">
        <v>32</v>
      </c>
      <c r="J35" s="5" t="n">
        <v>1</v>
      </c>
      <c r="M35" s="0" t="s">
        <v>31</v>
      </c>
      <c r="O35" s="9" t="n">
        <v>35152</v>
      </c>
      <c r="P35" s="5" t="n">
        <v>3</v>
      </c>
      <c r="Q35" s="5" t="s">
        <v>30</v>
      </c>
      <c r="R35" s="5" t="n">
        <v>14</v>
      </c>
      <c r="S35" s="0" t="s">
        <v>31</v>
      </c>
      <c r="U35" s="0" t="s">
        <v>31</v>
      </c>
    </row>
    <row r="36" customFormat="false" ht="14.65" hidden="false" customHeight="false" outlineLevel="0" collapsed="false">
      <c r="G36" s="9" t="n">
        <v>35164</v>
      </c>
      <c r="H36" s="5" t="n">
        <v>6</v>
      </c>
      <c r="I36" s="5" t="n">
        <v>50</v>
      </c>
      <c r="J36" s="5" t="n">
        <v>1</v>
      </c>
      <c r="K36" s="0" t="s">
        <v>31</v>
      </c>
      <c r="M36" s="0" t="s">
        <v>31</v>
      </c>
      <c r="O36" s="9" t="n">
        <v>35152</v>
      </c>
      <c r="P36" s="5" t="n">
        <v>3</v>
      </c>
      <c r="Q36" s="5" t="s">
        <v>32</v>
      </c>
      <c r="R36" s="5" t="n">
        <v>2</v>
      </c>
      <c r="T36" s="0" t="s">
        <v>31</v>
      </c>
      <c r="U36" s="0" t="s">
        <v>31</v>
      </c>
    </row>
    <row r="37" customFormat="false" ht="14.65" hidden="false" customHeight="false" outlineLevel="0" collapsed="false">
      <c r="G37" s="9" t="n">
        <v>35143</v>
      </c>
      <c r="H37" s="5" t="n">
        <v>6</v>
      </c>
      <c r="I37" s="5" t="s">
        <v>32</v>
      </c>
      <c r="J37" s="5" t="n">
        <v>1</v>
      </c>
      <c r="M37" s="0" t="s">
        <v>31</v>
      </c>
      <c r="O37" s="9" t="n">
        <v>35153</v>
      </c>
      <c r="P37" s="5" t="n">
        <v>7</v>
      </c>
      <c r="Q37" s="5" t="s">
        <v>30</v>
      </c>
      <c r="R37" s="5" t="n">
        <v>1</v>
      </c>
      <c r="S37" s="0" t="s">
        <v>31</v>
      </c>
      <c r="U37" s="0" t="s">
        <v>31</v>
      </c>
    </row>
    <row r="38" customFormat="false" ht="14.65" hidden="false" customHeight="false" outlineLevel="0" collapsed="false">
      <c r="G38" s="9" t="n">
        <v>35164</v>
      </c>
      <c r="H38" s="5" t="n">
        <v>6</v>
      </c>
      <c r="I38" s="5" t="s">
        <v>32</v>
      </c>
      <c r="J38" s="5" t="n">
        <v>2</v>
      </c>
      <c r="L38" s="0" t="s">
        <v>31</v>
      </c>
      <c r="M38" s="0" t="s">
        <v>31</v>
      </c>
      <c r="O38" s="9" t="n">
        <v>35153</v>
      </c>
      <c r="P38" s="5" t="n">
        <v>7</v>
      </c>
      <c r="Q38" s="5" t="s">
        <v>30</v>
      </c>
      <c r="R38" s="5" t="n">
        <v>2</v>
      </c>
      <c r="S38" s="0" t="s">
        <v>31</v>
      </c>
      <c r="U38" s="0" t="s">
        <v>31</v>
      </c>
    </row>
    <row r="39" customFormat="false" ht="14.65" hidden="false" customHeight="false" outlineLevel="0" collapsed="false">
      <c r="G39" s="9" t="n">
        <v>35153</v>
      </c>
      <c r="H39" s="5" t="n">
        <v>7</v>
      </c>
      <c r="I39" s="5" t="s">
        <v>30</v>
      </c>
      <c r="J39" s="5" t="n">
        <v>1</v>
      </c>
      <c r="K39" s="0" t="s">
        <v>31</v>
      </c>
      <c r="M39" s="0" t="s">
        <v>31</v>
      </c>
      <c r="O39" s="9" t="n">
        <v>35153</v>
      </c>
      <c r="P39" s="5" t="n">
        <v>7</v>
      </c>
      <c r="Q39" s="5" t="s">
        <v>30</v>
      </c>
      <c r="R39" s="5" t="n">
        <v>3</v>
      </c>
      <c r="S39" s="0" t="s">
        <v>31</v>
      </c>
      <c r="U39" s="0" t="s">
        <v>31</v>
      </c>
    </row>
    <row r="40" customFormat="false" ht="14.65" hidden="false" customHeight="false" outlineLevel="0" collapsed="false">
      <c r="G40" s="9" t="n">
        <v>35153</v>
      </c>
      <c r="H40" s="5" t="n">
        <v>7</v>
      </c>
      <c r="I40" s="5" t="s">
        <v>30</v>
      </c>
      <c r="J40" s="5" t="n">
        <v>2</v>
      </c>
      <c r="K40" s="0" t="s">
        <v>31</v>
      </c>
      <c r="M40" s="0" t="s">
        <v>31</v>
      </c>
      <c r="O40" s="9" t="n">
        <v>35153</v>
      </c>
      <c r="P40" s="5" t="n">
        <v>7</v>
      </c>
      <c r="Q40" s="5" t="s">
        <v>32</v>
      </c>
      <c r="R40" s="5" t="n">
        <v>1</v>
      </c>
      <c r="T40" s="0" t="s">
        <v>31</v>
      </c>
      <c r="U40" s="0" t="s">
        <v>31</v>
      </c>
    </row>
    <row r="41" customFormat="false" ht="14.65" hidden="false" customHeight="false" outlineLevel="0" collapsed="false">
      <c r="G41" s="9" t="n">
        <v>35153</v>
      </c>
      <c r="H41" s="5" t="n">
        <v>7</v>
      </c>
      <c r="I41" s="5" t="s">
        <v>30</v>
      </c>
      <c r="J41" s="5" t="n">
        <v>3</v>
      </c>
      <c r="K41" s="0" t="s">
        <v>31</v>
      </c>
      <c r="M41" s="0" t="s">
        <v>31</v>
      </c>
      <c r="O41" s="9" t="n">
        <v>35164</v>
      </c>
      <c r="P41" s="5" t="n">
        <v>6</v>
      </c>
      <c r="Q41" s="5" t="s">
        <v>32</v>
      </c>
      <c r="R41" s="5" t="n">
        <v>2</v>
      </c>
      <c r="T41" s="0" t="s">
        <v>31</v>
      </c>
      <c r="U41" s="0" t="s">
        <v>31</v>
      </c>
    </row>
    <row r="42" customFormat="false" ht="14.65" hidden="false" customHeight="false" outlineLevel="0" collapsed="false">
      <c r="G42" s="9" t="n">
        <v>35153</v>
      </c>
      <c r="H42" s="5" t="n">
        <v>7</v>
      </c>
      <c r="I42" s="5" t="s">
        <v>32</v>
      </c>
      <c r="J42" s="5" t="n">
        <v>1</v>
      </c>
      <c r="L42" s="0" t="s">
        <v>31</v>
      </c>
      <c r="M42" s="0" t="s">
        <v>31</v>
      </c>
      <c r="O42" s="9" t="n">
        <v>35164</v>
      </c>
      <c r="P42" s="5" t="n">
        <v>6</v>
      </c>
      <c r="Q42" s="5" t="n">
        <v>50</v>
      </c>
      <c r="R42" s="5" t="n">
        <v>1</v>
      </c>
      <c r="S42" s="0" t="s">
        <v>31</v>
      </c>
      <c r="U42" s="0" t="s">
        <v>31</v>
      </c>
    </row>
    <row r="43" customFormat="false" ht="14.65" hidden="false" customHeight="false" outlineLevel="0" collapsed="false">
      <c r="G43" s="5"/>
      <c r="H43" s="5"/>
      <c r="I43" s="5"/>
      <c r="J43" s="5"/>
      <c r="O43" s="5"/>
      <c r="P43" s="5"/>
      <c r="Q43" s="5"/>
      <c r="R4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6" style="0" width="14.41"/>
  </cols>
  <sheetData>
    <row r="1" customFormat="false" ht="14.65" hidden="false" customHeight="false" outlineLevel="0" collapsed="false">
      <c r="A1" s="6" t="s">
        <v>73</v>
      </c>
      <c r="F1" s="0" t="s">
        <v>73</v>
      </c>
    </row>
    <row r="3" customFormat="false" ht="14.65" hidden="false" customHeight="false" outlineLevel="0" collapsed="false">
      <c r="B3" s="11" t="s">
        <v>74</v>
      </c>
      <c r="C3" s="11" t="s">
        <v>74</v>
      </c>
      <c r="D3" s="11" t="s">
        <v>74</v>
      </c>
      <c r="E3" s="11"/>
      <c r="G3" s="11" t="s">
        <v>74</v>
      </c>
      <c r="H3" s="11" t="s">
        <v>74</v>
      </c>
      <c r="I3" s="11" t="s">
        <v>74</v>
      </c>
      <c r="J3" s="11" t="s">
        <v>74</v>
      </c>
      <c r="K3" s="11"/>
      <c r="L3" s="11"/>
      <c r="M3" s="11"/>
      <c r="N3" s="11"/>
    </row>
    <row r="4" customFormat="false" ht="14.65" hidden="false" customHeight="false" outlineLevel="0" collapsed="false">
      <c r="A4" s="12" t="s">
        <v>75</v>
      </c>
      <c r="B4" s="11" t="s">
        <v>34</v>
      </c>
      <c r="C4" s="11" t="s">
        <v>45</v>
      </c>
      <c r="D4" s="11" t="s">
        <v>76</v>
      </c>
      <c r="E4" s="11"/>
      <c r="F4" s="13" t="s">
        <v>75</v>
      </c>
      <c r="G4" s="11" t="s">
        <v>52</v>
      </c>
      <c r="H4" s="11" t="s">
        <v>57</v>
      </c>
      <c r="I4" s="11" t="s">
        <v>71</v>
      </c>
      <c r="J4" s="11" t="s">
        <v>72</v>
      </c>
      <c r="K4" s="11"/>
      <c r="L4" s="11"/>
      <c r="M4" s="11"/>
      <c r="N4" s="11"/>
    </row>
    <row r="5" customFormat="false" ht="14.65" hidden="false" customHeight="false" outlineLevel="0" collapsed="false">
      <c r="A5" s="12" t="s">
        <v>20</v>
      </c>
      <c r="B5" s="11" t="s">
        <v>77</v>
      </c>
      <c r="C5" s="11" t="s">
        <v>78</v>
      </c>
      <c r="D5" s="11" t="s">
        <v>79</v>
      </c>
      <c r="E5" s="11"/>
      <c r="F5" s="13" t="s">
        <v>20</v>
      </c>
      <c r="G5" s="11" t="s">
        <v>80</v>
      </c>
      <c r="H5" s="11" t="s">
        <v>80</v>
      </c>
      <c r="I5" s="11" t="s">
        <v>79</v>
      </c>
      <c r="J5" s="11" t="s">
        <v>79</v>
      </c>
      <c r="K5" s="11"/>
      <c r="L5" s="11"/>
      <c r="M5" s="11"/>
      <c r="N5" s="11"/>
    </row>
    <row r="6" customFormat="false" ht="14.65" hidden="false" customHeight="false" outlineLevel="0" collapsed="false">
      <c r="A6" s="12" t="s">
        <v>81</v>
      </c>
      <c r="B6" s="11" t="s">
        <v>82</v>
      </c>
      <c r="C6" s="11" t="s">
        <v>82</v>
      </c>
      <c r="D6" s="11" t="s">
        <v>82</v>
      </c>
      <c r="E6" s="11"/>
      <c r="F6" s="13" t="s">
        <v>81</v>
      </c>
      <c r="G6" s="11" t="s">
        <v>82</v>
      </c>
      <c r="H6" s="11" t="s">
        <v>82</v>
      </c>
      <c r="I6" s="11"/>
      <c r="J6" s="11"/>
      <c r="K6" s="11"/>
      <c r="L6" s="11"/>
      <c r="M6" s="11"/>
      <c r="N6" s="11"/>
    </row>
    <row r="7" customFormat="false" ht="14.65" hidden="false" customHeight="false" outlineLevel="0" collapsed="false">
      <c r="A7" s="12" t="s">
        <v>83</v>
      </c>
      <c r="B7" s="11" t="s">
        <v>84</v>
      </c>
      <c r="C7" s="11" t="s">
        <v>84</v>
      </c>
      <c r="D7" s="11" t="s">
        <v>84</v>
      </c>
      <c r="E7" s="11"/>
      <c r="F7" s="14" t="s">
        <v>85</v>
      </c>
      <c r="G7" s="11" t="s">
        <v>84</v>
      </c>
      <c r="H7" s="11" t="s">
        <v>84</v>
      </c>
      <c r="I7" s="11" t="s">
        <v>86</v>
      </c>
      <c r="J7" s="11" t="s">
        <v>87</v>
      </c>
      <c r="K7" s="11"/>
      <c r="L7" s="11"/>
      <c r="M7" s="11"/>
      <c r="N7" s="11"/>
    </row>
    <row r="8" customFormat="false" ht="14.65" hidden="false" customHeight="false" outlineLevel="0" collapsed="false">
      <c r="B8" s="11"/>
      <c r="C8" s="11"/>
      <c r="D8" s="11"/>
      <c r="E8" s="11"/>
      <c r="F8" s="14"/>
      <c r="G8" s="11"/>
      <c r="H8" s="11"/>
      <c r="I8" s="11"/>
      <c r="J8" s="11"/>
      <c r="K8" s="11"/>
      <c r="L8" s="11"/>
      <c r="M8" s="11"/>
      <c r="N8" s="11"/>
    </row>
    <row r="9" customFormat="false" ht="14.65" hidden="false" customHeight="false" outlineLevel="0" collapsed="false">
      <c r="A9" s="15" t="s">
        <v>88</v>
      </c>
      <c r="F9" s="16" t="s">
        <v>88</v>
      </c>
    </row>
    <row r="10" customFormat="false" ht="14.65" hidden="false" customHeight="false" outlineLevel="0" collapsed="false">
      <c r="A10" s="0" t="s">
        <v>89</v>
      </c>
      <c r="B10" s="17" t="n">
        <v>0.119789687714271</v>
      </c>
      <c r="C10" s="17" t="n">
        <v>0.120120431002225</v>
      </c>
      <c r="D10" s="17" t="n">
        <v>0.130553298493429</v>
      </c>
      <c r="E10" s="17"/>
      <c r="F10" s="18" t="s">
        <v>89</v>
      </c>
      <c r="G10" s="17" t="n">
        <v>0.0619519000857618</v>
      </c>
      <c r="H10" s="17" t="n">
        <v>0.0733259887263772</v>
      </c>
      <c r="I10" s="17" t="n">
        <v>0.0560014740017512</v>
      </c>
      <c r="J10" s="17" t="n">
        <v>0.0402289129173952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</row>
    <row r="11" customFormat="false" ht="14.65" hidden="false" customHeight="false" outlineLevel="0" collapsed="false">
      <c r="A11" s="0" t="s">
        <v>90</v>
      </c>
      <c r="B11" s="17" t="n">
        <v>0.0140796895685917</v>
      </c>
      <c r="C11" s="17" t="n">
        <v>0.0121900423912403</v>
      </c>
      <c r="D11" s="17" t="n">
        <v>0.0151989830421748</v>
      </c>
      <c r="E11" s="17"/>
      <c r="F11" s="18" t="s">
        <v>91</v>
      </c>
      <c r="G11" s="17" t="n">
        <v>0.0273929586867008</v>
      </c>
      <c r="H11" s="17" t="n">
        <v>0.0322974899837209</v>
      </c>
      <c r="I11" s="17" t="n">
        <v>0.0231710287371124</v>
      </c>
      <c r="J11" s="17" t="n">
        <v>0.0130721483427277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4.65" hidden="false" customHeight="false" outlineLevel="0" collapsed="false">
      <c r="A12" s="0" t="s">
        <v>92</v>
      </c>
      <c r="B12" s="17" t="n">
        <v>0.107541151158391</v>
      </c>
      <c r="C12" s="17" t="n">
        <v>0.109515781011936</v>
      </c>
      <c r="D12" s="17" t="n">
        <v>0.117331039685992</v>
      </c>
      <c r="E12" s="17"/>
      <c r="F12" s="18" t="s">
        <v>92</v>
      </c>
      <c r="G12" s="17" t="n">
        <v>0.0381215695793105</v>
      </c>
      <c r="H12" s="17" t="n">
        <v>0.0452289923542935</v>
      </c>
      <c r="I12" s="17" t="n">
        <v>0.0358439846521998</v>
      </c>
      <c r="J12" s="17" t="n">
        <v>0.0288568804546222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4.65" hidden="false" customHeight="false" outlineLevel="0" collapsed="false">
      <c r="A13" s="0" t="s">
        <v>93</v>
      </c>
      <c r="B13" s="17" t="n">
        <v>1.39775002791571</v>
      </c>
      <c r="C13" s="17" t="n">
        <v>1.47982448309645</v>
      </c>
      <c r="D13" s="17" t="n">
        <v>1.69379058703449</v>
      </c>
      <c r="E13" s="17"/>
      <c r="F13" s="18" t="s">
        <v>93</v>
      </c>
      <c r="G13" s="17" t="n">
        <v>13.3467714146937</v>
      </c>
      <c r="H13" s="17" t="n">
        <v>16.2076968767984</v>
      </c>
      <c r="I13" s="17" t="n">
        <v>16.1001589615048</v>
      </c>
      <c r="J13" s="17" t="n">
        <v>13.5717560506975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14.65" hidden="false" customHeight="false" outlineLevel="0" collapsed="false">
      <c r="A14" s="19" t="s">
        <v>94</v>
      </c>
      <c r="B14" s="17" t="n">
        <v>293.454264762803</v>
      </c>
      <c r="C14" s="17" t="n">
        <v>293.841148607402</v>
      </c>
      <c r="D14" s="17" t="n">
        <v>286.609411837952</v>
      </c>
      <c r="E14" s="17"/>
      <c r="F14" s="18" t="s">
        <v>94</v>
      </c>
      <c r="G14" s="17" t="n">
        <v>275.944403650525</v>
      </c>
      <c r="H14" s="17" t="n">
        <v>278.164906111034</v>
      </c>
      <c r="I14" s="17" t="n">
        <v>281.240812057845</v>
      </c>
      <c r="J14" s="17" t="n">
        <v>281.125675872739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14.65" hidden="false" customHeight="false" outlineLevel="0" collapsed="false">
      <c r="A15" s="0" t="s">
        <v>95</v>
      </c>
      <c r="B15" s="17" t="n">
        <v>0.106643518299398</v>
      </c>
      <c r="C15" s="17" t="n">
        <v>0.109408757849183</v>
      </c>
      <c r="D15" s="17" t="n">
        <v>0.112556974677161</v>
      </c>
      <c r="E15" s="17"/>
      <c r="F15" s="18" t="s">
        <v>96</v>
      </c>
      <c r="G15" s="17" t="n">
        <v>0.0219861991148984</v>
      </c>
      <c r="H15" s="17" t="n">
        <v>0.0223430945373125</v>
      </c>
      <c r="I15" s="17" t="n">
        <v>0.0268645393814701</v>
      </c>
      <c r="J15" s="17" t="n">
        <v>1.19910866017803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4.65" hidden="false" customHeight="false" outlineLevel="0" collapsed="false">
      <c r="B16" s="17"/>
      <c r="C16" s="17"/>
      <c r="D16" s="17"/>
      <c r="E16" s="17"/>
      <c r="F16" s="17" t="s">
        <v>97</v>
      </c>
      <c r="G16" s="17" t="n">
        <f aca="false">G12+G15</f>
        <v>0.0601077686942089</v>
      </c>
      <c r="H16" s="17" t="n">
        <f aca="false">H12+H15</f>
        <v>0.067572086891606</v>
      </c>
      <c r="I16" s="17" t="n">
        <f aca="false">I12+I15</f>
        <v>0.0627085240336699</v>
      </c>
      <c r="J16" s="17" t="n">
        <f aca="false">J12+J15</f>
        <v>1.22796554063265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4.6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customFormat="false" ht="14.65" hidden="false" customHeight="false" outlineLevel="0" collapsed="false">
      <c r="A18" s="15" t="s">
        <v>9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4.65" hidden="false" customHeight="false" outlineLevel="0" collapsed="false">
      <c r="A19" s="0" t="s">
        <v>89</v>
      </c>
      <c r="B19" s="17" t="n">
        <v>0.0110918274031195</v>
      </c>
      <c r="C19" s="17" t="n">
        <v>0.00403715518897509</v>
      </c>
      <c r="D19" s="17" t="n">
        <v>0.004852631083859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4.65" hidden="false" customHeight="false" outlineLevel="0" collapsed="false">
      <c r="A20" s="0" t="s">
        <v>90</v>
      </c>
      <c r="B20" s="17" t="n">
        <v>0.00486288827696286</v>
      </c>
      <c r="C20" s="17" t="n">
        <v>0.00228223923695265</v>
      </c>
      <c r="D20" s="17" t="n">
        <v>0.00302881784097751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4.65" hidden="false" customHeight="false" outlineLevel="0" collapsed="false">
      <c r="A21" s="0" t="s">
        <v>92</v>
      </c>
      <c r="B21" s="17" t="n">
        <v>0.00686138861841701</v>
      </c>
      <c r="C21" s="17" t="n">
        <v>0.00205173565348777</v>
      </c>
      <c r="D21" s="17" t="n">
        <v>0.00221773023142337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4.65" hidden="false" customHeight="false" outlineLevel="0" collapsed="false">
      <c r="A22" s="0" t="s">
        <v>93</v>
      </c>
      <c r="B22" s="17" t="n">
        <v>0.858737049075117</v>
      </c>
      <c r="C22" s="17" t="n">
        <v>0.439948494047223</v>
      </c>
      <c r="D22" s="17" t="n">
        <v>0.560156563721068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4.65" hidden="false" customHeight="false" outlineLevel="0" collapsed="false">
      <c r="A23" s="19" t="s">
        <v>94</v>
      </c>
      <c r="B23" s="17" t="n">
        <v>295.243983393596</v>
      </c>
      <c r="C23" s="17" t="n">
        <v>290.073127372182</v>
      </c>
      <c r="D23" s="17" t="n">
        <v>284.756953493139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4.65" hidden="false" customHeight="false" outlineLevel="0" collapsed="false">
      <c r="A24" s="0" t="s">
        <v>95</v>
      </c>
      <c r="B24" s="17" t="n">
        <v>0.0149568364666494</v>
      </c>
      <c r="C24" s="17" t="n">
        <v>0.0263895822741038</v>
      </c>
      <c r="D24" s="17" t="n">
        <v>0.034386404003503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4.6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4.65" hidden="false" customHeight="false" outlineLevel="0" collapsed="false">
      <c r="A26" s="15" t="s">
        <v>9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4.65" hidden="false" customHeight="false" outlineLevel="0" collapsed="false">
      <c r="A27" s="0" t="s">
        <v>89</v>
      </c>
      <c r="B27" s="17" t="n">
        <v>0.0183035943042547</v>
      </c>
      <c r="C27" s="17" t="n">
        <v>0.0195828424527309</v>
      </c>
      <c r="D27" s="17" t="n">
        <v>0.014266467324661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4.65" hidden="false" customHeight="false" outlineLevel="0" collapsed="false">
      <c r="A28" s="0" t="s">
        <v>90</v>
      </c>
      <c r="B28" s="17" t="n">
        <v>0.00744171319344452</v>
      </c>
      <c r="C28" s="17" t="n">
        <v>0.00852467467286519</v>
      </c>
      <c r="D28" s="17" t="n">
        <v>0.00692023344843341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  <row r="29" customFormat="false" ht="14.65" hidden="false" customHeight="false" outlineLevel="0" collapsed="false">
      <c r="A29" s="0" t="s">
        <v>92</v>
      </c>
      <c r="B29" s="17" t="n">
        <v>0.0118297231550203</v>
      </c>
      <c r="C29" s="17" t="n">
        <v>0.0121668558396098</v>
      </c>
      <c r="D29" s="17" t="n">
        <v>0.00824625416900773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</row>
    <row r="30" customFormat="false" ht="14.65" hidden="false" customHeight="false" outlineLevel="0" collapsed="false">
      <c r="A30" s="0" t="s">
        <v>93</v>
      </c>
      <c r="B30" s="17" t="n">
        <v>0.629944816104949</v>
      </c>
      <c r="C30" s="17" t="n">
        <v>0.679669302453176</v>
      </c>
      <c r="D30" s="17" t="n">
        <v>0.478637264959777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</row>
    <row r="31" customFormat="false" ht="14.65" hidden="false" customHeight="false" outlineLevel="0" collapsed="false">
      <c r="A31" s="19" t="s">
        <v>94</v>
      </c>
      <c r="B31" s="17" t="n">
        <v>259.272824970318</v>
      </c>
      <c r="C31" s="17" t="n">
        <v>256.114955945085</v>
      </c>
      <c r="D31" s="17" t="n">
        <v>248.888216425468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4.65" hidden="false" customHeight="false" outlineLevel="0" collapsed="false">
      <c r="A32" s="0" t="s">
        <v>95</v>
      </c>
      <c r="B32" s="17" t="n">
        <v>0.0626228901952506</v>
      </c>
      <c r="C32" s="17" t="n">
        <v>0.0499827852656954</v>
      </c>
      <c r="D32" s="17" t="n">
        <v>0.0302893721012826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4.6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</row>
    <row r="34" customFormat="false" ht="14.6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</row>
    <row r="35" customFormat="false" ht="14.65" hidden="false" customHeight="false" outlineLevel="0" collapsed="false">
      <c r="A35" s="15" t="s">
        <v>10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</row>
    <row r="36" customFormat="false" ht="14.65" hidden="false" customHeight="false" outlineLevel="0" collapsed="false">
      <c r="A36" s="0" t="s">
        <v>89</v>
      </c>
      <c r="B36" s="17" t="n">
        <v>0.0356152720127742</v>
      </c>
      <c r="C36" s="17" t="n">
        <v>0.0323509046059076</v>
      </c>
      <c r="D36" s="17" t="n">
        <v>0.033444825107455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</row>
    <row r="37" customFormat="false" ht="14.65" hidden="false" customHeight="false" outlineLevel="0" collapsed="false">
      <c r="A37" s="0" t="s">
        <v>90</v>
      </c>
      <c r="B37" s="17" t="n">
        <v>0.00748309688025848</v>
      </c>
      <c r="C37" s="17" t="n">
        <v>0.006048887475252</v>
      </c>
      <c r="D37" s="17" t="n">
        <v>0.00661348443775353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</row>
    <row r="38" customFormat="false" ht="14.65" hidden="false" customHeight="false" outlineLevel="0" collapsed="false">
      <c r="A38" s="0" t="s">
        <v>92</v>
      </c>
      <c r="B38" s="17" t="n">
        <v>0.0291053993879186</v>
      </c>
      <c r="C38" s="17" t="n">
        <v>0.0270887133479194</v>
      </c>
      <c r="D38" s="17" t="n">
        <v>0.027691466306259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</row>
    <row r="39" customFormat="false" ht="14.65" hidden="false" customHeight="false" outlineLevel="0" collapsed="false">
      <c r="A39" s="0" t="s">
        <v>93</v>
      </c>
      <c r="B39" s="17" t="n">
        <v>0.907621142746342</v>
      </c>
      <c r="C39" s="17" t="n">
        <v>0.721175050959922</v>
      </c>
      <c r="D39" s="17" t="n">
        <v>0.772423129346223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4.65" hidden="false" customHeight="false" outlineLevel="0" collapsed="false">
      <c r="A40" s="19" t="s">
        <v>94</v>
      </c>
      <c r="B40" s="17" t="n">
        <v>284.984738971049</v>
      </c>
      <c r="C40" s="17" t="n">
        <v>281.527137961929</v>
      </c>
      <c r="D40" s="17" t="n">
        <v>275.313540133428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4.65" hidden="false" customHeight="false" outlineLevel="0" collapsed="false">
      <c r="A41" s="0" t="s">
        <v>95</v>
      </c>
      <c r="B41" s="17" t="n">
        <v>0.0470730930598015</v>
      </c>
      <c r="C41" s="17" t="n">
        <v>0.050065015032808</v>
      </c>
      <c r="D41" s="17" t="n">
        <v>0.0494409764670468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4.6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4.6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</row>
    <row r="44" customFormat="false" ht="14.6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6" style="0" width="14.41"/>
  </cols>
  <sheetData>
    <row r="1" customFormat="false" ht="14.65" hidden="false" customHeight="false" outlineLevel="0" collapsed="false">
      <c r="A1" s="0" t="s">
        <v>101</v>
      </c>
      <c r="F1" s="0" t="s">
        <v>102</v>
      </c>
    </row>
    <row r="3" customFormat="false" ht="14.65" hidden="false" customHeight="false" outlineLevel="0" collapsed="false">
      <c r="B3" s="0" t="s">
        <v>74</v>
      </c>
      <c r="G3" s="0" t="s">
        <v>74</v>
      </c>
      <c r="H3" s="0" t="s">
        <v>74</v>
      </c>
      <c r="I3" s="0" t="s">
        <v>74</v>
      </c>
      <c r="J3" s="0" t="s">
        <v>74</v>
      </c>
      <c r="K3" s="0" t="s">
        <v>74</v>
      </c>
    </row>
    <row r="4" customFormat="false" ht="14.65" hidden="false" customHeight="false" outlineLevel="0" collapsed="false">
      <c r="A4" s="12" t="s">
        <v>75</v>
      </c>
      <c r="B4" s="11" t="s">
        <v>35</v>
      </c>
      <c r="C4" s="11"/>
      <c r="D4" s="11"/>
      <c r="E4" s="11"/>
      <c r="F4" s="13" t="s">
        <v>75</v>
      </c>
      <c r="G4" s="11" t="s">
        <v>53</v>
      </c>
      <c r="H4" s="11" t="s">
        <v>58</v>
      </c>
      <c r="I4" s="11" t="s">
        <v>61</v>
      </c>
      <c r="J4" s="11" t="s">
        <v>103</v>
      </c>
      <c r="K4" s="11" t="s">
        <v>104</v>
      </c>
      <c r="L4" s="11"/>
    </row>
    <row r="5" customFormat="false" ht="14.65" hidden="false" customHeight="false" outlineLevel="0" collapsed="false">
      <c r="A5" s="12" t="s">
        <v>20</v>
      </c>
      <c r="B5" s="11" t="s">
        <v>105</v>
      </c>
      <c r="C5" s="11"/>
      <c r="D5" s="11"/>
      <c r="E5" s="11"/>
      <c r="F5" s="13" t="s">
        <v>20</v>
      </c>
      <c r="G5" s="11" t="s">
        <v>106</v>
      </c>
      <c r="H5" s="11" t="s">
        <v>106</v>
      </c>
      <c r="I5" s="11" t="s">
        <v>107</v>
      </c>
      <c r="J5" s="11" t="s">
        <v>107</v>
      </c>
      <c r="K5" s="11" t="s">
        <v>107</v>
      </c>
      <c r="L5" s="11"/>
    </row>
    <row r="6" customFormat="false" ht="14.65" hidden="false" customHeight="false" outlineLevel="0" collapsed="false">
      <c r="A6" s="12" t="s">
        <v>81</v>
      </c>
      <c r="B6" s="11" t="s">
        <v>82</v>
      </c>
      <c r="C6" s="11"/>
      <c r="D6" s="11"/>
      <c r="E6" s="11"/>
      <c r="F6" s="13" t="s">
        <v>81</v>
      </c>
      <c r="G6" s="11" t="s">
        <v>82</v>
      </c>
      <c r="H6" s="11"/>
      <c r="I6" s="11"/>
      <c r="J6" s="11"/>
      <c r="K6" s="11"/>
      <c r="L6" s="11"/>
    </row>
    <row r="7" customFormat="false" ht="14.65" hidden="false" customHeight="false" outlineLevel="0" collapsed="false">
      <c r="A7" s="12" t="s">
        <v>83</v>
      </c>
      <c r="B7" s="11" t="s">
        <v>84</v>
      </c>
      <c r="C7" s="11"/>
      <c r="D7" s="11"/>
      <c r="E7" s="11"/>
      <c r="F7" s="14" t="s">
        <v>85</v>
      </c>
      <c r="G7" s="11" t="s">
        <v>84</v>
      </c>
      <c r="H7" s="11" t="s">
        <v>108</v>
      </c>
      <c r="I7" s="11" t="s">
        <v>109</v>
      </c>
      <c r="J7" s="11" t="s">
        <v>87</v>
      </c>
      <c r="K7" s="11" t="s">
        <v>109</v>
      </c>
      <c r="L7" s="11"/>
    </row>
    <row r="8" customFormat="false" ht="14.65" hidden="false" customHeight="false" outlineLevel="0" collapsed="false">
      <c r="B8" s="11"/>
      <c r="C8" s="11"/>
      <c r="D8" s="11"/>
      <c r="E8" s="11"/>
      <c r="F8" s="14"/>
      <c r="G8" s="11"/>
      <c r="H8" s="11"/>
      <c r="I8" s="11"/>
      <c r="J8" s="11"/>
      <c r="K8" s="11"/>
      <c r="L8" s="11"/>
    </row>
    <row r="9" customFormat="false" ht="14.65" hidden="false" customHeight="false" outlineLevel="0" collapsed="false">
      <c r="A9" s="15" t="s">
        <v>88</v>
      </c>
      <c r="B9" s="17"/>
      <c r="C9" s="17"/>
      <c r="D9" s="17"/>
      <c r="E9" s="17"/>
      <c r="F9" s="16" t="s">
        <v>88</v>
      </c>
    </row>
    <row r="10" customFormat="false" ht="14.65" hidden="false" customHeight="false" outlineLevel="0" collapsed="false">
      <c r="A10" s="0" t="s">
        <v>89</v>
      </c>
      <c r="B10" s="17" t="n">
        <v>0.246297198265772</v>
      </c>
      <c r="C10" s="17"/>
      <c r="D10" s="17"/>
      <c r="E10" s="17"/>
      <c r="F10" s="20" t="s">
        <v>89</v>
      </c>
      <c r="G10" s="17" t="n">
        <v>0.0428260644054973</v>
      </c>
      <c r="H10" s="17" t="n">
        <v>0.0382126502078957</v>
      </c>
      <c r="I10" s="17" t="n">
        <v>0.0351742078997649</v>
      </c>
      <c r="J10" s="17" t="n">
        <v>0.05414722933119</v>
      </c>
      <c r="K10" s="17" t="n">
        <v>0.0368458406314135</v>
      </c>
      <c r="L10" s="17"/>
      <c r="M10" s="17"/>
      <c r="N10" s="17"/>
      <c r="O10" s="17"/>
      <c r="P10" s="17"/>
      <c r="Q10" s="17"/>
      <c r="R10" s="17"/>
    </row>
    <row r="11" customFormat="false" ht="14.65" hidden="false" customHeight="false" outlineLevel="0" collapsed="false">
      <c r="A11" s="0" t="s">
        <v>90</v>
      </c>
      <c r="B11" s="17" t="n">
        <v>0.0213339992399294</v>
      </c>
      <c r="C11" s="17"/>
      <c r="D11" s="17"/>
      <c r="E11" s="17"/>
      <c r="F11" s="20" t="s">
        <v>91</v>
      </c>
      <c r="G11" s="17" t="n">
        <v>0.0162585159203043</v>
      </c>
      <c r="H11" s="17" t="n">
        <v>0.0146030827127535</v>
      </c>
      <c r="I11" s="17" t="n">
        <v>0.0136166396814299</v>
      </c>
      <c r="J11" s="17" t="n">
        <v>0.0159247735306836</v>
      </c>
      <c r="K11" s="17" t="n">
        <v>0.0137927777238734</v>
      </c>
      <c r="L11" s="17"/>
      <c r="M11" s="17"/>
      <c r="N11" s="17"/>
      <c r="O11" s="17"/>
      <c r="P11" s="17"/>
      <c r="Q11" s="17"/>
      <c r="R11" s="17"/>
    </row>
    <row r="12" customFormat="false" ht="14.65" hidden="false" customHeight="false" outlineLevel="0" collapsed="false">
      <c r="A12" s="0" t="s">
        <v>92</v>
      </c>
      <c r="B12" s="17" t="n">
        <v>0.22773782106499</v>
      </c>
      <c r="C12" s="17"/>
      <c r="D12" s="17"/>
      <c r="E12" s="17"/>
      <c r="F12" s="20" t="s">
        <v>92</v>
      </c>
      <c r="G12" s="17" t="n">
        <v>0.0286820716971318</v>
      </c>
      <c r="H12" s="17" t="n">
        <v>0.0255087911089912</v>
      </c>
      <c r="I12" s="17" t="n">
        <v>0.0233284986535682</v>
      </c>
      <c r="J12" s="17" t="n">
        <v>0.0402935736959255</v>
      </c>
      <c r="K12" s="17" t="n">
        <v>0.024846901213398</v>
      </c>
      <c r="L12" s="17"/>
      <c r="M12" s="17"/>
      <c r="N12" s="17"/>
      <c r="O12" s="17"/>
      <c r="P12" s="17"/>
      <c r="Q12" s="17"/>
      <c r="R12" s="17"/>
    </row>
    <row r="13" customFormat="false" ht="14.65" hidden="false" customHeight="false" outlineLevel="0" collapsed="false">
      <c r="A13" s="0" t="s">
        <v>93</v>
      </c>
      <c r="B13" s="17" t="n">
        <v>2.36421798879101</v>
      </c>
      <c r="C13" s="17"/>
      <c r="D13" s="17"/>
      <c r="E13" s="17"/>
      <c r="F13" s="20" t="s">
        <v>93</v>
      </c>
      <c r="G13" s="17" t="n">
        <v>6.58565992691352</v>
      </c>
      <c r="H13" s="17" t="n">
        <v>5.52135305249764</v>
      </c>
      <c r="I13" s="17" t="n">
        <v>4.96007894325152</v>
      </c>
      <c r="J13" s="17" t="n">
        <v>4.95602162086823</v>
      </c>
      <c r="K13" s="17" t="n">
        <v>5.17008630810725</v>
      </c>
      <c r="L13" s="17"/>
      <c r="M13" s="17"/>
      <c r="N13" s="17"/>
      <c r="O13" s="17"/>
      <c r="P13" s="17"/>
      <c r="Q13" s="17"/>
      <c r="R13" s="17"/>
    </row>
    <row r="14" customFormat="false" ht="14.65" hidden="false" customHeight="false" outlineLevel="0" collapsed="false">
      <c r="A14" s="19" t="s">
        <v>94</v>
      </c>
      <c r="B14" s="17" t="n">
        <v>309.358691566777</v>
      </c>
      <c r="C14" s="17"/>
      <c r="D14" s="17"/>
      <c r="E14" s="17"/>
      <c r="F14" s="21" t="s">
        <v>94</v>
      </c>
      <c r="G14" s="17" t="n">
        <v>298.841282381192</v>
      </c>
      <c r="H14" s="17" t="n">
        <v>301.719337234535</v>
      </c>
      <c r="I14" s="17" t="n">
        <v>298.90589635145</v>
      </c>
      <c r="J14" s="17" t="n">
        <v>298.558425354323</v>
      </c>
      <c r="K14" s="17" t="n">
        <v>299.355496147612</v>
      </c>
      <c r="L14" s="17"/>
      <c r="M14" s="17"/>
      <c r="N14" s="17"/>
      <c r="O14" s="17"/>
      <c r="P14" s="17"/>
      <c r="Q14" s="17"/>
      <c r="R14" s="17"/>
    </row>
    <row r="15" customFormat="false" ht="14.65" hidden="false" customHeight="false" outlineLevel="0" collapsed="false">
      <c r="A15" s="0" t="s">
        <v>95</v>
      </c>
      <c r="B15" s="17" t="n">
        <v>0.385584315730793</v>
      </c>
      <c r="C15" s="17"/>
      <c r="D15" s="17"/>
      <c r="E15" s="17"/>
      <c r="F15" s="20" t="s">
        <v>96</v>
      </c>
      <c r="G15" s="17" t="n">
        <v>0.536426428153807</v>
      </c>
      <c r="H15" s="17" t="n">
        <v>0.19705831101937</v>
      </c>
      <c r="I15" s="17" t="n">
        <v>0.164395508810838</v>
      </c>
      <c r="J15" s="17" t="n">
        <v>2.63699914650652</v>
      </c>
      <c r="K15" s="17" t="n">
        <v>0.16173211106526</v>
      </c>
      <c r="L15" s="17"/>
      <c r="M15" s="17"/>
      <c r="N15" s="17"/>
      <c r="O15" s="17"/>
      <c r="P15" s="17"/>
      <c r="Q15" s="17"/>
      <c r="R15" s="17"/>
    </row>
    <row r="16" customFormat="false" ht="14.65" hidden="false" customHeight="false" outlineLevel="0" collapsed="false">
      <c r="B16" s="17"/>
      <c r="C16" s="17"/>
      <c r="D16" s="17"/>
      <c r="E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14.65" hidden="false" customHeight="false" outlineLevel="0" collapsed="false">
      <c r="B17" s="17"/>
      <c r="C17" s="17"/>
      <c r="D17" s="17"/>
      <c r="E17" s="17"/>
      <c r="F17" s="0" t="s">
        <v>97</v>
      </c>
      <c r="G17" s="17" t="n">
        <f aca="false">G12+G15</f>
        <v>0.565108499850939</v>
      </c>
      <c r="H17" s="17" t="n">
        <f aca="false">H12+H15</f>
        <v>0.222567102128362</v>
      </c>
      <c r="I17" s="17" t="n">
        <f aca="false">I12+I15</f>
        <v>0.187724007464406</v>
      </c>
      <c r="J17" s="17" t="n">
        <f aca="false">J12+J15</f>
        <v>2.67729272020245</v>
      </c>
      <c r="K17" s="17" t="n">
        <f aca="false">K12+K15</f>
        <v>0.186579012278658</v>
      </c>
      <c r="L17" s="17"/>
      <c r="M17" s="17"/>
      <c r="N17" s="17"/>
      <c r="O17" s="17"/>
      <c r="P17" s="17"/>
      <c r="Q17" s="17"/>
      <c r="R17" s="17"/>
    </row>
    <row r="18" customFormat="false" ht="14.65" hidden="false" customHeight="false" outlineLevel="0" collapsed="false">
      <c r="A18" s="15" t="s">
        <v>98</v>
      </c>
      <c r="B18" s="17"/>
      <c r="C18" s="17"/>
      <c r="D18" s="17"/>
      <c r="E18" s="17"/>
    </row>
    <row r="19" customFormat="false" ht="14.65" hidden="false" customHeight="false" outlineLevel="0" collapsed="false">
      <c r="A19" s="0" t="s">
        <v>89</v>
      </c>
      <c r="B19" s="17" t="n">
        <v>0.0205961596092797</v>
      </c>
      <c r="C19" s="17"/>
      <c r="D19" s="17"/>
      <c r="E19" s="17"/>
      <c r="H19" s="0" t="s">
        <v>110</v>
      </c>
      <c r="I19" s="17" t="n">
        <f aca="false">AVERAGE(I17,K17)</f>
        <v>0.187151509871532</v>
      </c>
    </row>
    <row r="20" customFormat="false" ht="14.65" hidden="false" customHeight="false" outlineLevel="0" collapsed="false">
      <c r="A20" s="0" t="s">
        <v>90</v>
      </c>
      <c r="B20" s="17" t="n">
        <v>0.00885120331103086</v>
      </c>
      <c r="C20" s="17"/>
      <c r="D20" s="17"/>
      <c r="E20" s="17"/>
    </row>
    <row r="21" customFormat="false" ht="14.65" hidden="false" customHeight="false" outlineLevel="0" collapsed="false">
      <c r="A21" s="0" t="s">
        <v>92</v>
      </c>
      <c r="B21" s="17" t="n">
        <v>0.0128961114803397</v>
      </c>
      <c r="C21" s="17"/>
      <c r="D21" s="17"/>
      <c r="E21" s="17"/>
    </row>
    <row r="22" customFormat="false" ht="14.65" hidden="false" customHeight="false" outlineLevel="0" collapsed="false">
      <c r="A22" s="0" t="s">
        <v>93</v>
      </c>
      <c r="B22" s="17" t="n">
        <v>0.509063260852438</v>
      </c>
      <c r="C22" s="17"/>
      <c r="D22" s="17"/>
      <c r="E22" s="17"/>
    </row>
    <row r="23" customFormat="false" ht="14.65" hidden="false" customHeight="false" outlineLevel="0" collapsed="false">
      <c r="A23" s="19" t="s">
        <v>94</v>
      </c>
      <c r="B23" s="17" t="n">
        <v>311.259709392208</v>
      </c>
      <c r="C23" s="17"/>
      <c r="D23" s="17"/>
      <c r="E23" s="17"/>
    </row>
    <row r="24" customFormat="false" ht="14.65" hidden="false" customHeight="false" outlineLevel="0" collapsed="false">
      <c r="A24" s="0" t="s">
        <v>95</v>
      </c>
      <c r="B24" s="17" t="n">
        <v>0.0604529449554692</v>
      </c>
      <c r="C24" s="17"/>
      <c r="D24" s="17"/>
      <c r="E24" s="17"/>
    </row>
    <row r="25" customFormat="false" ht="14.65" hidden="false" customHeight="false" outlineLevel="0" collapsed="false">
      <c r="B25" s="17"/>
      <c r="C25" s="17"/>
      <c r="D25" s="17"/>
      <c r="E25" s="17"/>
    </row>
    <row r="26" customFormat="false" ht="14.65" hidden="false" customHeight="false" outlineLevel="0" collapsed="false">
      <c r="A26" s="15" t="s">
        <v>99</v>
      </c>
      <c r="B26" s="17"/>
      <c r="C26" s="17"/>
      <c r="D26" s="17"/>
      <c r="E26" s="17"/>
    </row>
    <row r="27" customFormat="false" ht="14.65" hidden="false" customHeight="false" outlineLevel="0" collapsed="false">
      <c r="A27" s="0" t="s">
        <v>89</v>
      </c>
      <c r="B27" s="17" t="n">
        <v>0.032145818105061</v>
      </c>
      <c r="C27" s="17"/>
      <c r="D27" s="17"/>
      <c r="E27" s="17"/>
    </row>
    <row r="28" customFormat="false" ht="14.65" hidden="false" customHeight="false" outlineLevel="0" collapsed="false">
      <c r="A28" s="0" t="s">
        <v>90</v>
      </c>
      <c r="B28" s="17" t="n">
        <v>0.0109611823806563</v>
      </c>
      <c r="C28" s="17"/>
      <c r="D28" s="17"/>
      <c r="E28" s="17"/>
    </row>
    <row r="29" customFormat="false" ht="14.65" hidden="false" customHeight="false" outlineLevel="0" collapsed="false">
      <c r="A29" s="0" t="s">
        <v>92</v>
      </c>
      <c r="B29" s="17" t="n">
        <v>0.0226102070796135</v>
      </c>
      <c r="C29" s="17"/>
      <c r="D29" s="17"/>
      <c r="E29" s="17"/>
    </row>
    <row r="30" customFormat="false" ht="14.65" hidden="false" customHeight="false" outlineLevel="0" collapsed="false">
      <c r="A30" s="0" t="s">
        <v>93</v>
      </c>
      <c r="B30" s="17" t="n">
        <v>0.445090100252877</v>
      </c>
      <c r="C30" s="17"/>
      <c r="D30" s="17"/>
      <c r="E30" s="17"/>
    </row>
    <row r="31" customFormat="false" ht="14.65" hidden="false" customHeight="false" outlineLevel="0" collapsed="false">
      <c r="A31" s="19" t="s">
        <v>94</v>
      </c>
      <c r="B31" s="17" t="n">
        <v>271.675210065887</v>
      </c>
      <c r="C31" s="17"/>
      <c r="D31" s="17"/>
      <c r="E31" s="17"/>
    </row>
    <row r="32" customFormat="false" ht="14.65" hidden="false" customHeight="false" outlineLevel="0" collapsed="false">
      <c r="A32" s="0" t="s">
        <v>95</v>
      </c>
      <c r="B32" s="17" t="n">
        <v>0.196125439918782</v>
      </c>
      <c r="C32" s="17"/>
      <c r="D32" s="17"/>
      <c r="E32" s="17"/>
    </row>
    <row r="33" customFormat="false" ht="14.65" hidden="false" customHeight="false" outlineLevel="0" collapsed="false">
      <c r="B33" s="17"/>
      <c r="C33" s="17"/>
      <c r="D33" s="17"/>
      <c r="E33" s="17"/>
    </row>
    <row r="34" customFormat="false" ht="14.65" hidden="false" customHeight="false" outlineLevel="0" collapsed="false">
      <c r="B34" s="17"/>
      <c r="C34" s="17"/>
      <c r="D34" s="17"/>
      <c r="E34" s="17"/>
    </row>
    <row r="35" customFormat="false" ht="14.65" hidden="false" customHeight="false" outlineLevel="0" collapsed="false">
      <c r="A35" s="15" t="s">
        <v>100</v>
      </c>
      <c r="B35" s="17"/>
      <c r="C35" s="17"/>
      <c r="D35" s="17"/>
      <c r="E35" s="17"/>
    </row>
    <row r="36" customFormat="false" ht="14.65" hidden="false" customHeight="false" outlineLevel="0" collapsed="false">
      <c r="A36" s="0" t="s">
        <v>89</v>
      </c>
      <c r="B36" s="17" t="n">
        <v>0.0704601942971087</v>
      </c>
      <c r="C36" s="17"/>
      <c r="D36" s="17"/>
      <c r="E36" s="17"/>
    </row>
    <row r="37" customFormat="false" ht="14.65" hidden="false" customHeight="false" outlineLevel="0" collapsed="false">
      <c r="A37" s="0" t="s">
        <v>90</v>
      </c>
      <c r="B37" s="17" t="n">
        <v>0.0120126735534772</v>
      </c>
      <c r="C37" s="17"/>
      <c r="D37" s="17"/>
      <c r="E37" s="17"/>
    </row>
    <row r="38" customFormat="false" ht="14.65" hidden="false" customHeight="false" outlineLevel="0" collapsed="false">
      <c r="A38" s="0" t="s">
        <v>92</v>
      </c>
      <c r="B38" s="17" t="n">
        <v>0.0600098452012131</v>
      </c>
      <c r="C38" s="17"/>
      <c r="D38" s="17"/>
      <c r="E38" s="17"/>
    </row>
    <row r="39" customFormat="false" ht="14.65" hidden="false" customHeight="false" outlineLevel="0" collapsed="false">
      <c r="A39" s="0" t="s">
        <v>93</v>
      </c>
      <c r="B39" s="17" t="n">
        <v>0.875323138211301</v>
      </c>
      <c r="C39" s="17"/>
      <c r="D39" s="17"/>
      <c r="E39" s="17"/>
    </row>
    <row r="40" customFormat="false" ht="14.65" hidden="false" customHeight="false" outlineLevel="0" collapsed="false">
      <c r="A40" s="19" t="s">
        <v>94</v>
      </c>
      <c r="B40" s="17" t="n">
        <v>300.005690609237</v>
      </c>
      <c r="C40" s="17"/>
      <c r="D40" s="17"/>
      <c r="E40" s="17"/>
    </row>
    <row r="41" customFormat="false" ht="14.65" hidden="false" customHeight="false" outlineLevel="0" collapsed="false">
      <c r="A41" s="0" t="s">
        <v>95</v>
      </c>
      <c r="B41" s="17" t="n">
        <v>0.164943401667963</v>
      </c>
      <c r="C41" s="17"/>
      <c r="D41" s="17"/>
      <c r="E41" s="17"/>
    </row>
    <row r="42" customFormat="false" ht="14.65" hidden="false" customHeight="false" outlineLevel="0" collapsed="false">
      <c r="B42" s="17"/>
      <c r="C42" s="17"/>
      <c r="D42" s="17"/>
      <c r="E42" s="17"/>
    </row>
    <row r="43" customFormat="false" ht="14.65" hidden="false" customHeight="false" outlineLevel="0" collapsed="false">
      <c r="B43" s="17"/>
      <c r="C43" s="17"/>
      <c r="D43" s="17"/>
      <c r="E43" s="17"/>
    </row>
    <row r="44" customFormat="false" ht="14.65" hidden="false" customHeight="false" outlineLevel="0" collapsed="false">
      <c r="B44" s="17"/>
      <c r="C44" s="17"/>
      <c r="D44" s="17"/>
      <c r="E44" s="17"/>
    </row>
    <row r="45" customFormat="false" ht="14.65" hidden="false" customHeight="false" outlineLevel="0" collapsed="false">
      <c r="B45" s="17"/>
      <c r="C45" s="17"/>
      <c r="D45" s="17"/>
      <c r="E45" s="17"/>
    </row>
    <row r="46" customFormat="false" ht="14.65" hidden="false" customHeight="false" outlineLevel="0" collapsed="false">
      <c r="B46" s="17"/>
      <c r="C46" s="17"/>
      <c r="D46" s="17"/>
      <c r="E46" s="17"/>
    </row>
    <row r="47" customFormat="false" ht="14.65" hidden="false" customHeight="false" outlineLevel="0" collapsed="false">
      <c r="B47" s="17"/>
      <c r="C47" s="17"/>
      <c r="D47" s="17"/>
      <c r="E47" s="17"/>
    </row>
    <row r="48" customFormat="false" ht="14.65" hidden="false" customHeight="false" outlineLevel="0" collapsed="false">
      <c r="B48" s="17"/>
      <c r="C48" s="17"/>
      <c r="D48" s="17"/>
      <c r="E48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 K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9.85"/>
    <col collapsed="false" customWidth="true" hidden="false" outlineLevel="0" max="6" min="6" style="0" width="14.41"/>
    <col collapsed="false" customWidth="true" hidden="false" outlineLevel="0" max="20" min="16" style="0" width="11.99"/>
  </cols>
  <sheetData>
    <row r="1" customFormat="false" ht="14.65" hidden="false" customHeight="false" outlineLevel="0" collapsed="false">
      <c r="A1" s="0" t="s">
        <v>111</v>
      </c>
      <c r="F1" s="0" t="s">
        <v>111</v>
      </c>
    </row>
    <row r="2" customFormat="false" ht="14.65" hidden="false" customHeight="false" outlineLevel="0" collapsed="false">
      <c r="A2" s="22"/>
      <c r="B2" s="22"/>
      <c r="C2" s="22"/>
      <c r="D2" s="22"/>
      <c r="E2" s="22"/>
    </row>
    <row r="3" customFormat="false" ht="14.65" hidden="false" customHeight="false" outlineLevel="0" collapsed="false">
      <c r="A3" s="22"/>
      <c r="B3" s="22" t="s">
        <v>74</v>
      </c>
      <c r="C3" s="22" t="s">
        <v>74</v>
      </c>
      <c r="D3" s="22"/>
      <c r="E3" s="22"/>
      <c r="G3" s="0" t="s">
        <v>74</v>
      </c>
      <c r="H3" s="0" t="s">
        <v>74</v>
      </c>
      <c r="I3" s="0" t="s">
        <v>74</v>
      </c>
      <c r="J3" s="0" t="s">
        <v>74</v>
      </c>
      <c r="K3" s="0" t="s">
        <v>74</v>
      </c>
      <c r="L3" s="0" t="s">
        <v>74</v>
      </c>
      <c r="M3" s="0" t="s">
        <v>74</v>
      </c>
      <c r="N3" s="0" t="s">
        <v>74</v>
      </c>
      <c r="O3" s="0" t="s">
        <v>74</v>
      </c>
      <c r="P3" s="0" t="s">
        <v>74</v>
      </c>
      <c r="Q3" s="0" t="s">
        <v>74</v>
      </c>
      <c r="R3" s="0" t="s">
        <v>74</v>
      </c>
      <c r="S3" s="0" t="s">
        <v>74</v>
      </c>
      <c r="T3" s="0" t="s">
        <v>74</v>
      </c>
    </row>
    <row r="4" customFormat="false" ht="14.65" hidden="false" customHeight="false" outlineLevel="0" collapsed="false">
      <c r="A4" s="23" t="s">
        <v>75</v>
      </c>
      <c r="B4" s="11" t="s">
        <v>36</v>
      </c>
      <c r="C4" s="11" t="s">
        <v>112</v>
      </c>
      <c r="D4" s="11"/>
      <c r="E4" s="11"/>
      <c r="F4" s="13" t="s">
        <v>75</v>
      </c>
      <c r="G4" s="11" t="s">
        <v>113</v>
      </c>
      <c r="H4" s="11" t="s">
        <v>114</v>
      </c>
      <c r="I4" s="11" t="s">
        <v>115</v>
      </c>
      <c r="J4" s="11" t="s">
        <v>116</v>
      </c>
      <c r="K4" s="11" t="s">
        <v>117</v>
      </c>
      <c r="L4" s="11" t="s">
        <v>118</v>
      </c>
      <c r="M4" s="11" t="s">
        <v>119</v>
      </c>
      <c r="N4" s="11" t="s">
        <v>120</v>
      </c>
      <c r="O4" s="11" t="s">
        <v>121</v>
      </c>
      <c r="P4" s="11" t="s">
        <v>122</v>
      </c>
      <c r="Q4" s="11" t="s">
        <v>123</v>
      </c>
      <c r="R4" s="0" t="s">
        <v>124</v>
      </c>
      <c r="S4" s="0" t="s">
        <v>125</v>
      </c>
      <c r="T4" s="0" t="s">
        <v>126</v>
      </c>
    </row>
    <row r="5" customFormat="false" ht="14.65" hidden="false" customHeight="false" outlineLevel="0" collapsed="false">
      <c r="A5" s="23" t="s">
        <v>20</v>
      </c>
      <c r="B5" s="11" t="s">
        <v>80</v>
      </c>
      <c r="C5" s="11" t="s">
        <v>127</v>
      </c>
      <c r="D5" s="11"/>
      <c r="E5" s="11"/>
      <c r="F5" s="13" t="s">
        <v>20</v>
      </c>
      <c r="G5" s="11" t="s">
        <v>107</v>
      </c>
      <c r="H5" s="11" t="s">
        <v>128</v>
      </c>
      <c r="I5" s="11" t="s">
        <v>128</v>
      </c>
      <c r="J5" s="11" t="s">
        <v>128</v>
      </c>
      <c r="K5" s="11" t="s">
        <v>128</v>
      </c>
      <c r="L5" s="11" t="s">
        <v>128</v>
      </c>
      <c r="M5" s="11" t="s">
        <v>128</v>
      </c>
      <c r="N5" s="11" t="s">
        <v>129</v>
      </c>
      <c r="O5" s="11" t="s">
        <v>129</v>
      </c>
      <c r="P5" s="11" t="s">
        <v>129</v>
      </c>
      <c r="Q5" s="11" t="s">
        <v>130</v>
      </c>
      <c r="R5" s="0" t="s">
        <v>130</v>
      </c>
      <c r="S5" s="0" t="s">
        <v>127</v>
      </c>
      <c r="T5" s="0" t="s">
        <v>127</v>
      </c>
    </row>
    <row r="6" customFormat="false" ht="14.65" hidden="false" customHeight="false" outlineLevel="0" collapsed="false">
      <c r="A6" s="23" t="s">
        <v>81</v>
      </c>
      <c r="B6" s="11" t="s">
        <v>82</v>
      </c>
      <c r="C6" s="11" t="s">
        <v>131</v>
      </c>
      <c r="D6" s="11"/>
      <c r="E6" s="11"/>
      <c r="F6" s="13" t="s">
        <v>81</v>
      </c>
      <c r="G6" s="11" t="s">
        <v>82</v>
      </c>
      <c r="H6" s="0" t="s">
        <v>132</v>
      </c>
      <c r="I6" s="11" t="s">
        <v>132</v>
      </c>
      <c r="J6" s="11" t="s">
        <v>132</v>
      </c>
      <c r="K6" s="11" t="s">
        <v>132</v>
      </c>
      <c r="L6" s="11" t="s">
        <v>132</v>
      </c>
      <c r="M6" s="11" t="s">
        <v>132</v>
      </c>
      <c r="N6" s="11" t="s">
        <v>132</v>
      </c>
      <c r="O6" s="11" t="s">
        <v>132</v>
      </c>
      <c r="P6" s="24" t="s">
        <v>132</v>
      </c>
      <c r="Q6" s="11" t="s">
        <v>131</v>
      </c>
      <c r="R6" s="11" t="s">
        <v>131</v>
      </c>
      <c r="S6" s="11" t="s">
        <v>131</v>
      </c>
      <c r="T6" s="11" t="s">
        <v>131</v>
      </c>
      <c r="U6" s="11"/>
      <c r="V6" s="11"/>
    </row>
    <row r="7" customFormat="false" ht="14.65" hidden="false" customHeight="false" outlineLevel="0" collapsed="false">
      <c r="A7" s="23" t="s">
        <v>83</v>
      </c>
      <c r="B7" s="11" t="s">
        <v>84</v>
      </c>
      <c r="C7" s="11" t="s">
        <v>84</v>
      </c>
      <c r="D7" s="11"/>
      <c r="E7" s="11"/>
      <c r="F7" s="14" t="s">
        <v>85</v>
      </c>
      <c r="G7" s="11" t="s">
        <v>84</v>
      </c>
      <c r="H7" s="11" t="s">
        <v>133</v>
      </c>
      <c r="I7" s="11" t="s">
        <v>134</v>
      </c>
      <c r="J7" s="11" t="s">
        <v>135</v>
      </c>
      <c r="K7" s="11" t="s">
        <v>136</v>
      </c>
      <c r="L7" s="11" t="s">
        <v>137</v>
      </c>
      <c r="M7" s="11" t="s">
        <v>138</v>
      </c>
      <c r="N7" s="11" t="s">
        <v>137</v>
      </c>
      <c r="O7" s="11" t="s">
        <v>137</v>
      </c>
      <c r="P7" s="11" t="s">
        <v>138</v>
      </c>
      <c r="Q7" s="11" t="s">
        <v>139</v>
      </c>
      <c r="R7" s="11" t="s">
        <v>139</v>
      </c>
      <c r="S7" s="11" t="s">
        <v>140</v>
      </c>
      <c r="T7" s="11" t="s">
        <v>138</v>
      </c>
      <c r="U7" s="11"/>
      <c r="V7" s="11"/>
    </row>
    <row r="8" customFormat="false" ht="14.65" hidden="false" customHeight="false" outlineLevel="0" collapsed="false">
      <c r="A8" s="22"/>
      <c r="B8" s="22"/>
      <c r="C8" s="22"/>
      <c r="D8" s="22"/>
      <c r="E8" s="22"/>
      <c r="F8" s="1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14.65" hidden="false" customHeight="false" outlineLevel="0" collapsed="false">
      <c r="A9" s="25" t="s">
        <v>88</v>
      </c>
      <c r="B9" s="22"/>
      <c r="C9" s="22"/>
      <c r="D9" s="22"/>
      <c r="E9" s="22"/>
      <c r="F9" s="16" t="s">
        <v>88</v>
      </c>
      <c r="G9" s="17"/>
      <c r="H9" s="17"/>
      <c r="I9" s="17"/>
      <c r="J9" s="17"/>
      <c r="K9" s="17"/>
      <c r="L9" s="17"/>
      <c r="M9" s="17"/>
      <c r="N9" s="17"/>
      <c r="O9" s="17"/>
      <c r="P9" s="26"/>
      <c r="Q9" s="17"/>
      <c r="R9" s="26"/>
      <c r="S9" s="26"/>
      <c r="T9" s="26"/>
      <c r="U9" s="26"/>
      <c r="V9" s="26"/>
    </row>
    <row r="10" customFormat="false" ht="14.65" hidden="false" customHeight="false" outlineLevel="0" collapsed="false">
      <c r="A10" s="22" t="s">
        <v>89</v>
      </c>
      <c r="B10" s="27" t="n">
        <v>0.363996385201663</v>
      </c>
      <c r="C10" s="27" t="n">
        <v>0.380405315690279</v>
      </c>
      <c r="D10" s="27"/>
      <c r="E10" s="27"/>
      <c r="F10" s="20" t="s">
        <v>89</v>
      </c>
      <c r="G10" s="17" t="n">
        <v>0.0700447465126456</v>
      </c>
      <c r="H10" s="17" t="n">
        <v>0.0952930115348706</v>
      </c>
      <c r="I10" s="17" t="n">
        <v>0.118933885224545</v>
      </c>
      <c r="J10" s="17" t="n">
        <v>0.177565768705856</v>
      </c>
      <c r="K10" s="17" t="n">
        <v>0.111812742386642</v>
      </c>
      <c r="L10" s="17" t="n">
        <v>0.0607384874175237</v>
      </c>
      <c r="M10" s="17" t="n">
        <v>0.0518552363117217</v>
      </c>
      <c r="N10" s="17" t="n">
        <v>0.067650869674093</v>
      </c>
      <c r="O10" s="17" t="n">
        <v>0.064657135516758</v>
      </c>
      <c r="P10" s="17" t="n">
        <v>0.0502590554468552</v>
      </c>
      <c r="Q10" s="17" t="n">
        <v>0.035403735077477</v>
      </c>
      <c r="R10" s="17" t="n">
        <v>0.0600576257344221</v>
      </c>
      <c r="S10" s="17" t="n">
        <v>0.122724170594205</v>
      </c>
      <c r="T10" s="17" t="n">
        <v>0.0675419138832663</v>
      </c>
      <c r="U10" s="17"/>
      <c r="V10" s="17"/>
    </row>
    <row r="11" customFormat="false" ht="14.65" hidden="false" customHeight="false" outlineLevel="0" collapsed="false">
      <c r="A11" s="22" t="s">
        <v>90</v>
      </c>
      <c r="B11" s="27" t="n">
        <v>0.0256303411123297</v>
      </c>
      <c r="C11" s="27" t="n">
        <v>0.0273932897873153</v>
      </c>
      <c r="D11" s="27"/>
      <c r="E11" s="27"/>
      <c r="F11" s="20" t="s">
        <v>91</v>
      </c>
      <c r="G11" s="17" t="n">
        <v>0.0154985538298624</v>
      </c>
      <c r="H11" s="17" t="n">
        <v>0.0198500239178627</v>
      </c>
      <c r="I11" s="17" t="n">
        <v>0.0227803890814571</v>
      </c>
      <c r="J11" s="17" t="n">
        <v>0.0344713435648925</v>
      </c>
      <c r="K11" s="17" t="n">
        <v>0.0224757521827455</v>
      </c>
      <c r="L11" s="17" t="n">
        <v>0.0132066722242626</v>
      </c>
      <c r="M11" s="17" t="n">
        <v>0.0117679936139238</v>
      </c>
      <c r="N11" s="17" t="n">
        <v>0.0133590120019162</v>
      </c>
      <c r="O11" s="17" t="n">
        <v>0.0129984470537045</v>
      </c>
      <c r="P11" s="17" t="n">
        <v>0.0122914978366888</v>
      </c>
      <c r="Q11" s="17" t="n">
        <v>0.0101989362762746</v>
      </c>
      <c r="R11" s="17" t="n">
        <v>0.0130048870332783</v>
      </c>
      <c r="S11" s="17" t="n">
        <v>0.0250650674332571</v>
      </c>
      <c r="T11" s="17" t="n">
        <v>0.0163099690373359</v>
      </c>
      <c r="U11" s="17"/>
      <c r="V11" s="17"/>
    </row>
    <row r="12" customFormat="false" ht="14.65" hidden="false" customHeight="false" outlineLevel="0" collapsed="false">
      <c r="A12" s="22" t="s">
        <v>92</v>
      </c>
      <c r="B12" s="27" t="n">
        <v>0.341699432664133</v>
      </c>
      <c r="C12" s="27" t="n">
        <v>0.35657469714495</v>
      </c>
      <c r="D12" s="27"/>
      <c r="E12" s="27"/>
      <c r="F12" s="20" t="s">
        <v>92</v>
      </c>
      <c r="G12" s="17" t="n">
        <v>0.0565618780002728</v>
      </c>
      <c r="H12" s="17" t="n">
        <v>0.0780246092445664</v>
      </c>
      <c r="I12" s="17" t="n">
        <v>0.0991162303634716</v>
      </c>
      <c r="J12" s="17" t="n">
        <v>0.14757764221145</v>
      </c>
      <c r="K12" s="17" t="n">
        <v>0.0922601044616288</v>
      </c>
      <c r="L12" s="17" t="n">
        <v>0.0492494267580286</v>
      </c>
      <c r="M12" s="17" t="n">
        <v>0.0416177449759003</v>
      </c>
      <c r="N12" s="17" t="n">
        <v>0.0560292819921508</v>
      </c>
      <c r="O12" s="17" t="n">
        <v>0.0533492190224813</v>
      </c>
      <c r="P12" s="17" t="n">
        <v>0.039566144935884</v>
      </c>
      <c r="Q12" s="17" t="n">
        <v>0.0265312352114492</v>
      </c>
      <c r="R12" s="17" t="n">
        <v>0.0487441068207991</v>
      </c>
      <c r="S12" s="17" t="n">
        <v>0.100918974305168</v>
      </c>
      <c r="T12" s="17" t="n">
        <v>0.0533531598623872</v>
      </c>
      <c r="U12" s="17"/>
      <c r="V12" s="17"/>
    </row>
    <row r="13" customFormat="false" ht="14.65" hidden="false" customHeight="false" outlineLevel="0" collapsed="false">
      <c r="A13" s="22" t="s">
        <v>93</v>
      </c>
      <c r="B13" s="27" t="n">
        <v>3.15243216840049</v>
      </c>
      <c r="C13" s="27" t="n">
        <v>2.51091771133165</v>
      </c>
      <c r="D13" s="27"/>
      <c r="E13" s="27"/>
      <c r="F13" s="20" t="s">
        <v>93</v>
      </c>
      <c r="G13" s="17" t="n">
        <v>3.74363692080219</v>
      </c>
      <c r="H13" s="17" t="n">
        <v>5.09270795642378</v>
      </c>
      <c r="I13" s="17" t="n">
        <v>3.24808720007643</v>
      </c>
      <c r="J13" s="17" t="n">
        <v>4.71585543273617</v>
      </c>
      <c r="K13" s="17" t="n">
        <v>3.45921586838174</v>
      </c>
      <c r="L13" s="17" t="n">
        <v>1.98941791158213</v>
      </c>
      <c r="M13" s="17" t="n">
        <v>2.04277227382445</v>
      </c>
      <c r="N13" s="17" t="n">
        <v>2.13127273546966</v>
      </c>
      <c r="O13" s="17" t="n">
        <v>1.86392912151662</v>
      </c>
      <c r="P13" s="17" t="n">
        <v>2.40336432637027</v>
      </c>
      <c r="Q13" s="17" t="n">
        <v>1.75032153105807</v>
      </c>
      <c r="R13" s="17" t="n">
        <v>1.52194097310495</v>
      </c>
      <c r="S13" s="17" t="n">
        <v>5.09669498085254</v>
      </c>
      <c r="T13" s="17" t="n">
        <v>2.9726394620124</v>
      </c>
      <c r="U13" s="17"/>
      <c r="V13" s="17"/>
    </row>
    <row r="14" customFormat="false" ht="14.65" hidden="false" customHeight="false" outlineLevel="0" collapsed="false">
      <c r="A14" s="28" t="s">
        <v>94</v>
      </c>
      <c r="B14" s="27" t="n">
        <v>396.970799214495</v>
      </c>
      <c r="C14" s="27" t="n">
        <v>403.099372006356</v>
      </c>
      <c r="D14" s="27"/>
      <c r="E14" s="27"/>
      <c r="F14" s="21" t="s">
        <v>94</v>
      </c>
      <c r="G14" s="17" t="n">
        <v>358.552026223105</v>
      </c>
      <c r="H14" s="17" t="n">
        <v>349.297772608705</v>
      </c>
      <c r="I14" s="17" t="n">
        <v>352.418602361576</v>
      </c>
      <c r="J14" s="17" t="n">
        <v>351.185815094902</v>
      </c>
      <c r="K14" s="17" t="n">
        <v>354.750274799853</v>
      </c>
      <c r="L14" s="17" t="n">
        <v>351.273974624983</v>
      </c>
      <c r="M14" s="17" t="n">
        <v>354.593467820133</v>
      </c>
      <c r="N14" s="17" t="n">
        <v>351.258215225924</v>
      </c>
      <c r="O14" s="17" t="n">
        <v>353.57010258236</v>
      </c>
      <c r="P14" s="17" t="n">
        <v>351.689762121075</v>
      </c>
      <c r="Q14" s="17" t="n">
        <v>341.321277749014</v>
      </c>
      <c r="R14" s="17" t="n">
        <v>345.110245461215</v>
      </c>
      <c r="S14" s="17" t="n">
        <v>351.477139706507</v>
      </c>
      <c r="T14" s="17" t="n">
        <v>353.741657094979</v>
      </c>
      <c r="U14" s="17"/>
      <c r="V14" s="17"/>
    </row>
    <row r="15" customFormat="false" ht="14.65" hidden="false" customHeight="false" outlineLevel="0" collapsed="false">
      <c r="A15" s="22" t="s">
        <v>95</v>
      </c>
      <c r="B15" s="27" t="n">
        <v>0.37765082761171</v>
      </c>
      <c r="C15" s="27" t="n">
        <v>0.494570462177741</v>
      </c>
      <c r="D15" s="27"/>
      <c r="E15" s="27"/>
      <c r="F15" s="20" t="s">
        <v>96</v>
      </c>
      <c r="G15" s="17" t="n">
        <v>0.489691729315007</v>
      </c>
      <c r="H15" s="17" t="n">
        <v>0.737848739150344</v>
      </c>
      <c r="I15" s="17" t="n">
        <v>0.0680987314602882</v>
      </c>
      <c r="J15" s="17" t="n">
        <v>0.0900256438018924</v>
      </c>
      <c r="K15" s="17" t="n">
        <v>0.0655355339896352</v>
      </c>
      <c r="L15" s="17" t="n">
        <v>0.0601609652098533</v>
      </c>
      <c r="M15" s="17" t="n">
        <v>0.095865926942403</v>
      </c>
      <c r="N15" s="17" t="n">
        <v>0.101439380176674</v>
      </c>
      <c r="O15" s="17" t="n">
        <v>0.107027621306067</v>
      </c>
      <c r="P15" s="17" t="n">
        <v>0.237032079609767</v>
      </c>
      <c r="Q15" s="17" t="n">
        <v>0.506064723183562</v>
      </c>
      <c r="R15" s="17" t="n">
        <v>0.0733961419716556</v>
      </c>
      <c r="S15" s="17" t="n">
        <v>0.0543077109097461</v>
      </c>
      <c r="T15" s="17" t="n">
        <v>0.0943997186875712</v>
      </c>
      <c r="U15" s="17"/>
      <c r="V15" s="17"/>
    </row>
    <row r="16" customFormat="false" ht="14.65" hidden="false" customHeight="false" outlineLevel="0" collapsed="false">
      <c r="A16" s="22"/>
      <c r="B16" s="27"/>
      <c r="C16" s="27"/>
      <c r="D16" s="27"/>
      <c r="E16" s="2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4.65" hidden="false" customHeight="false" outlineLevel="0" collapsed="false">
      <c r="A17" s="22"/>
      <c r="B17" s="27"/>
      <c r="C17" s="27"/>
      <c r="D17" s="27"/>
      <c r="E17" s="27"/>
      <c r="F17" s="0" t="s">
        <v>97</v>
      </c>
      <c r="G17" s="17" t="n">
        <f aca="false">G12+G15</f>
        <v>0.54625360731528</v>
      </c>
      <c r="H17" s="17" t="n">
        <f aca="false">H12+H15</f>
        <v>0.81587334839491</v>
      </c>
      <c r="I17" s="17" t="n">
        <f aca="false">I12+I15</f>
        <v>0.16721496182376</v>
      </c>
      <c r="J17" s="17" t="n">
        <f aca="false">J12+J15</f>
        <v>0.237603286013342</v>
      </c>
      <c r="K17" s="17" t="n">
        <f aca="false">K12+K15</f>
        <v>0.157795638451264</v>
      </c>
      <c r="L17" s="17" t="n">
        <f aca="false">L12+L15</f>
        <v>0.109410391967882</v>
      </c>
      <c r="M17" s="17" t="n">
        <f aca="false">M12+M15</f>
        <v>0.137483671918303</v>
      </c>
      <c r="N17" s="17" t="n">
        <f aca="false">N12+N15</f>
        <v>0.157468662168825</v>
      </c>
      <c r="O17" s="17" t="n">
        <f aca="false">O12+O15</f>
        <v>0.160376840328548</v>
      </c>
      <c r="P17" s="17" t="n">
        <f aca="false">P12+P15</f>
        <v>0.276598224545651</v>
      </c>
      <c r="Q17" s="17" t="n">
        <f aca="false">Q12+Q15</f>
        <v>0.532595958395011</v>
      </c>
      <c r="R17" s="17" t="n">
        <f aca="false">R12+R15</f>
        <v>0.122140248792455</v>
      </c>
      <c r="S17" s="17" t="n">
        <f aca="false">S12+S15</f>
        <v>0.155226685214914</v>
      </c>
      <c r="T17" s="17" t="n">
        <f aca="false">T12+T15</f>
        <v>0.147752878549958</v>
      </c>
      <c r="U17" s="17"/>
      <c r="V17" s="17"/>
    </row>
    <row r="18" customFormat="false" ht="14.65" hidden="false" customHeight="false" outlineLevel="0" collapsed="false">
      <c r="A18" s="25" t="s">
        <v>98</v>
      </c>
      <c r="B18" s="27"/>
      <c r="C18" s="27"/>
      <c r="D18" s="27"/>
      <c r="E18" s="2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4.65" hidden="false" customHeight="false" outlineLevel="0" collapsed="false">
      <c r="A19" s="22" t="s">
        <v>89</v>
      </c>
      <c r="B19" s="27" t="n">
        <v>0.00685577684130419</v>
      </c>
      <c r="C19" s="27" t="n">
        <v>0.00813934373650474</v>
      </c>
      <c r="D19" s="27"/>
      <c r="E19" s="27"/>
    </row>
    <row r="20" customFormat="false" ht="14.65" hidden="false" customHeight="false" outlineLevel="0" collapsed="false">
      <c r="A20" s="22" t="s">
        <v>90</v>
      </c>
      <c r="B20" s="27" t="n">
        <v>0.00490209842716757</v>
      </c>
      <c r="C20" s="27" t="n">
        <v>0.00614058312941266</v>
      </c>
      <c r="D20" s="27"/>
      <c r="E20" s="27"/>
      <c r="J20" s="0" t="s">
        <v>141</v>
      </c>
      <c r="K20" s="17" t="n">
        <f aca="false">AVERAGE(L17,N17,O17)</f>
        <v>0.142418631488418</v>
      </c>
    </row>
    <row r="21" customFormat="false" ht="14.65" hidden="false" customHeight="false" outlineLevel="0" collapsed="false">
      <c r="A21" s="22" t="s">
        <v>92</v>
      </c>
      <c r="B21" s="27" t="n">
        <v>0.00259122743535509</v>
      </c>
      <c r="C21" s="27" t="n">
        <v>0.00279738242630546</v>
      </c>
      <c r="D21" s="27"/>
      <c r="E21" s="27"/>
    </row>
    <row r="22" customFormat="false" ht="14.65" hidden="false" customHeight="false" outlineLevel="0" collapsed="false">
      <c r="A22" s="22" t="s">
        <v>93</v>
      </c>
      <c r="B22" s="27" t="n">
        <v>0.0222423270012026</v>
      </c>
      <c r="C22" s="27" t="n">
        <v>0.00475711735682203</v>
      </c>
      <c r="D22" s="27"/>
      <c r="E22" s="27"/>
    </row>
    <row r="23" customFormat="false" ht="14.65" hidden="false" customHeight="false" outlineLevel="0" collapsed="false">
      <c r="A23" s="28" t="s">
        <v>94</v>
      </c>
      <c r="B23" s="27" t="n">
        <v>411.717682930913</v>
      </c>
      <c r="C23" s="27" t="n">
        <v>413.803797702427</v>
      </c>
      <c r="D23" s="27"/>
      <c r="E23" s="27"/>
    </row>
    <row r="24" customFormat="false" ht="14.65" hidden="false" customHeight="false" outlineLevel="0" collapsed="false">
      <c r="A24" s="22" t="s">
        <v>95</v>
      </c>
      <c r="B24" s="27" t="n">
        <v>0.0956421597006934</v>
      </c>
      <c r="C24" s="27" t="n">
        <v>0.127498111440121</v>
      </c>
      <c r="D24" s="27"/>
      <c r="E24" s="27"/>
    </row>
    <row r="25" customFormat="false" ht="14.65" hidden="false" customHeight="false" outlineLevel="0" collapsed="false">
      <c r="A25" s="22"/>
      <c r="B25" s="27"/>
      <c r="C25" s="27"/>
      <c r="D25" s="27"/>
      <c r="E25" s="27"/>
    </row>
    <row r="26" customFormat="false" ht="14.65" hidden="false" customHeight="false" outlineLevel="0" collapsed="false">
      <c r="A26" s="25" t="s">
        <v>99</v>
      </c>
      <c r="B26" s="27"/>
      <c r="C26" s="27"/>
      <c r="D26" s="27"/>
      <c r="E26" s="27"/>
    </row>
    <row r="27" customFormat="false" ht="14.65" hidden="false" customHeight="false" outlineLevel="0" collapsed="false">
      <c r="A27" s="22" t="s">
        <v>89</v>
      </c>
      <c r="B27" s="27" t="n">
        <v>0.0437491709615671</v>
      </c>
      <c r="C27" s="27" t="n">
        <v>0.0345543973370433</v>
      </c>
      <c r="D27" s="27"/>
      <c r="E27" s="27"/>
    </row>
    <row r="28" customFormat="false" ht="14.65" hidden="false" customHeight="false" outlineLevel="0" collapsed="false">
      <c r="A28" s="22" t="s">
        <v>90</v>
      </c>
      <c r="B28" s="27" t="n">
        <v>0.014802306895903</v>
      </c>
      <c r="C28" s="27" t="n">
        <v>0.013281135730215</v>
      </c>
      <c r="D28" s="27"/>
      <c r="E28" s="27"/>
    </row>
    <row r="29" customFormat="false" ht="14.65" hidden="false" customHeight="false" outlineLevel="0" collapsed="false">
      <c r="A29" s="22" t="s">
        <v>92</v>
      </c>
      <c r="B29" s="27" t="n">
        <v>0.0308719980492979</v>
      </c>
      <c r="C29" s="27" t="n">
        <v>0.0230005576232734</v>
      </c>
      <c r="D29" s="27"/>
      <c r="E29" s="27"/>
    </row>
    <row r="30" customFormat="false" ht="14.65" hidden="false" customHeight="false" outlineLevel="0" collapsed="false">
      <c r="A30" s="22" t="s">
        <v>93</v>
      </c>
      <c r="B30" s="27" t="n">
        <v>0.352340444831043</v>
      </c>
      <c r="C30" s="27" t="n">
        <v>0.348636185504522</v>
      </c>
      <c r="D30" s="27"/>
      <c r="E30" s="27"/>
    </row>
    <row r="31" customFormat="false" ht="14.65" hidden="false" customHeight="false" outlineLevel="0" collapsed="false">
      <c r="A31" s="28" t="s">
        <v>94</v>
      </c>
      <c r="B31" s="27" t="n">
        <v>336.564767096809</v>
      </c>
      <c r="C31" s="27" t="n">
        <v>339.565765681435</v>
      </c>
      <c r="D31" s="27"/>
      <c r="E31" s="27"/>
    </row>
    <row r="32" customFormat="false" ht="14.65" hidden="false" customHeight="false" outlineLevel="0" collapsed="false">
      <c r="A32" s="22" t="s">
        <v>95</v>
      </c>
      <c r="B32" s="27" t="n">
        <v>0.249980047043258</v>
      </c>
      <c r="C32" s="27" t="n">
        <v>0.175236474800786</v>
      </c>
      <c r="D32" s="27"/>
      <c r="E32" s="27"/>
    </row>
    <row r="33" customFormat="false" ht="14.65" hidden="false" customHeight="false" outlineLevel="0" collapsed="false">
      <c r="A33" s="22"/>
      <c r="B33" s="27"/>
      <c r="C33" s="27"/>
      <c r="D33" s="27"/>
      <c r="E33" s="27"/>
    </row>
    <row r="34" customFormat="false" ht="14.65" hidden="false" customHeight="false" outlineLevel="0" collapsed="false">
      <c r="A34" s="22"/>
      <c r="B34" s="27"/>
      <c r="C34" s="27"/>
      <c r="D34" s="27"/>
      <c r="E34" s="27"/>
    </row>
    <row r="35" customFormat="false" ht="14.65" hidden="false" customHeight="false" outlineLevel="0" collapsed="false">
      <c r="A35" s="25" t="s">
        <v>100</v>
      </c>
      <c r="B35" s="27"/>
      <c r="C35" s="27"/>
      <c r="D35" s="27"/>
      <c r="E35" s="27"/>
    </row>
    <row r="36" customFormat="false" ht="14.65" hidden="false" customHeight="false" outlineLevel="0" collapsed="false">
      <c r="A36" s="22" t="s">
        <v>89</v>
      </c>
      <c r="B36" s="27" t="n">
        <v>0.0910816118779086</v>
      </c>
      <c r="C36" s="27" t="n">
        <v>0.0926619167957647</v>
      </c>
      <c r="D36" s="27"/>
      <c r="E36" s="27"/>
      <c r="G36" s="0" t="n">
        <v>0.0700447465126456</v>
      </c>
      <c r="H36" s="0" t="n">
        <v>0.0952930115348706</v>
      </c>
      <c r="I36" s="0" t="n">
        <v>0.118933885224545</v>
      </c>
      <c r="J36" s="0" t="n">
        <v>0.177565768705856</v>
      </c>
      <c r="K36" s="0" t="n">
        <v>0.111812742386642</v>
      </c>
      <c r="L36" s="0" t="n">
        <v>0.0607384874175237</v>
      </c>
      <c r="M36" s="0" t="n">
        <v>0.0518552363117217</v>
      </c>
      <c r="N36" s="0" t="n">
        <v>0.067650869674093</v>
      </c>
      <c r="O36" s="0" t="n">
        <v>0.064657135516758</v>
      </c>
      <c r="P36" s="0" t="n">
        <v>0.0502590554468552</v>
      </c>
      <c r="Q36" s="0" t="n">
        <v>0.035403735077477</v>
      </c>
      <c r="R36" s="0" t="n">
        <v>0.0600576257344221</v>
      </c>
      <c r="S36" s="0" t="n">
        <v>0.122724170594205</v>
      </c>
      <c r="T36" s="0" t="n">
        <v>0.0675419138832663</v>
      </c>
    </row>
    <row r="37" customFormat="false" ht="14.65" hidden="false" customHeight="false" outlineLevel="0" collapsed="false">
      <c r="A37" s="22" t="s">
        <v>90</v>
      </c>
      <c r="B37" s="27" t="n">
        <v>0.0119247642239692</v>
      </c>
      <c r="C37" s="27" t="n">
        <v>0.0125162854779342</v>
      </c>
      <c r="D37" s="27"/>
      <c r="E37" s="27"/>
      <c r="G37" s="0" t="n">
        <v>0.0154985538298624</v>
      </c>
      <c r="H37" s="0" t="n">
        <v>0.0198500239178627</v>
      </c>
      <c r="I37" s="0" t="n">
        <v>0.0227803890814571</v>
      </c>
      <c r="J37" s="0" t="n">
        <v>0.0344713435648925</v>
      </c>
      <c r="K37" s="0" t="n">
        <v>0.0224757521827455</v>
      </c>
      <c r="L37" s="0" t="n">
        <v>0.0132066722242626</v>
      </c>
      <c r="M37" s="0" t="n">
        <v>0.0117679936139238</v>
      </c>
      <c r="N37" s="0" t="n">
        <v>0.0133590120019162</v>
      </c>
      <c r="O37" s="0" t="n">
        <v>0.0129984470537045</v>
      </c>
      <c r="P37" s="0" t="n">
        <v>0.0122914978366888</v>
      </c>
      <c r="Q37" s="0" t="n">
        <v>0.0101989362762746</v>
      </c>
      <c r="R37" s="0" t="n">
        <v>0.0130048870332783</v>
      </c>
      <c r="S37" s="0" t="n">
        <v>0.0250650674332571</v>
      </c>
      <c r="T37" s="0" t="n">
        <v>0.0163099690373359</v>
      </c>
    </row>
    <row r="38" customFormat="false" ht="14.65" hidden="false" customHeight="false" outlineLevel="0" collapsed="false">
      <c r="A38" s="22" t="s">
        <v>92</v>
      </c>
      <c r="B38" s="27" t="n">
        <v>0.0807077389451298</v>
      </c>
      <c r="C38" s="27" t="n">
        <v>0.0817734537033468</v>
      </c>
      <c r="D38" s="27"/>
      <c r="E38" s="27"/>
      <c r="G38" s="0" t="n">
        <v>0.0565618780002728</v>
      </c>
      <c r="H38" s="0" t="n">
        <v>0.0780246092445664</v>
      </c>
      <c r="I38" s="0" t="n">
        <v>0.0991162303634716</v>
      </c>
      <c r="J38" s="0" t="n">
        <v>0.14757764221145</v>
      </c>
      <c r="K38" s="0" t="n">
        <v>0.0922601044616288</v>
      </c>
      <c r="L38" s="0" t="n">
        <v>0.0492494267580286</v>
      </c>
      <c r="M38" s="0" t="n">
        <v>0.0416177449759003</v>
      </c>
      <c r="N38" s="0" t="n">
        <v>0.0560292819921508</v>
      </c>
      <c r="O38" s="0" t="n">
        <v>0.0533492190224813</v>
      </c>
      <c r="P38" s="0" t="n">
        <v>0.039566144935884</v>
      </c>
      <c r="Q38" s="0" t="n">
        <v>0.0265312352114492</v>
      </c>
      <c r="R38" s="0" t="n">
        <v>0.0487441068207991</v>
      </c>
      <c r="S38" s="0" t="n">
        <v>0.100918974305168</v>
      </c>
      <c r="T38" s="0" t="n">
        <v>0.0533531598623872</v>
      </c>
    </row>
    <row r="39" customFormat="false" ht="14.65" hidden="false" customHeight="false" outlineLevel="0" collapsed="false">
      <c r="A39" s="22" t="s">
        <v>93</v>
      </c>
      <c r="B39" s="27" t="n">
        <v>0.76230169167827</v>
      </c>
      <c r="C39" s="27" t="n">
        <v>0.61948136995237</v>
      </c>
      <c r="D39" s="27"/>
      <c r="E39" s="27"/>
      <c r="G39" s="0" t="n">
        <v>3.74363692080219</v>
      </c>
      <c r="H39" s="0" t="n">
        <v>5.09270795642378</v>
      </c>
      <c r="I39" s="0" t="n">
        <v>3.24808720007643</v>
      </c>
      <c r="J39" s="0" t="n">
        <v>4.71585543273617</v>
      </c>
      <c r="K39" s="0" t="n">
        <v>3.45921586838174</v>
      </c>
      <c r="L39" s="0" t="n">
        <v>1.98941791158213</v>
      </c>
      <c r="M39" s="0" t="n">
        <v>2.04277227382445</v>
      </c>
      <c r="N39" s="0" t="n">
        <v>2.13127273546966</v>
      </c>
      <c r="O39" s="0" t="n">
        <v>1.86392912151662</v>
      </c>
      <c r="P39" s="0" t="n">
        <v>2.40336432637027</v>
      </c>
      <c r="Q39" s="0" t="n">
        <v>1.75032153105807</v>
      </c>
      <c r="R39" s="0" t="n">
        <v>1.52194097310495</v>
      </c>
      <c r="S39" s="0" t="n">
        <v>5.09669498085254</v>
      </c>
      <c r="T39" s="0" t="n">
        <v>2.9726394620124</v>
      </c>
    </row>
    <row r="40" customFormat="false" ht="14.65" hidden="false" customHeight="false" outlineLevel="0" collapsed="false">
      <c r="A40" s="28" t="s">
        <v>94</v>
      </c>
      <c r="B40" s="27" t="n">
        <v>387.986646478465</v>
      </c>
      <c r="C40" s="27" t="n">
        <v>391.149078726796</v>
      </c>
      <c r="D40" s="27"/>
      <c r="E40" s="27"/>
      <c r="G40" s="0" t="n">
        <v>358.552026223105</v>
      </c>
      <c r="H40" s="0" t="n">
        <v>349.297772608705</v>
      </c>
      <c r="I40" s="0" t="n">
        <v>352.418602361576</v>
      </c>
      <c r="J40" s="0" t="n">
        <v>351.185815094902</v>
      </c>
      <c r="K40" s="0" t="n">
        <v>354.750274799853</v>
      </c>
      <c r="L40" s="0" t="n">
        <v>351.273974624983</v>
      </c>
      <c r="M40" s="0" t="n">
        <v>354.593467820133</v>
      </c>
      <c r="N40" s="0" t="n">
        <v>351.258215225924</v>
      </c>
      <c r="O40" s="0" t="n">
        <v>353.57010258236</v>
      </c>
      <c r="P40" s="0" t="n">
        <v>351.689762121075</v>
      </c>
      <c r="Q40" s="0" t="n">
        <v>341.321277749014</v>
      </c>
      <c r="R40" s="0" t="n">
        <v>345.110245461215</v>
      </c>
      <c r="S40" s="0" t="n">
        <v>351.477139706507</v>
      </c>
      <c r="T40" s="0" t="n">
        <v>353.741657094979</v>
      </c>
    </row>
    <row r="41" customFormat="false" ht="14.65" hidden="false" customHeight="false" outlineLevel="0" collapsed="false">
      <c r="A41" s="22" t="s">
        <v>95</v>
      </c>
      <c r="B41" s="27" t="n">
        <v>0.196589607686631</v>
      </c>
      <c r="C41" s="27" t="n">
        <v>0.216811962034833</v>
      </c>
      <c r="D41" s="27"/>
      <c r="E41" s="27"/>
      <c r="G41" s="0" t="n">
        <v>0.489691729315007</v>
      </c>
      <c r="H41" s="0" t="n">
        <v>0.737848739150344</v>
      </c>
      <c r="I41" s="0" t="n">
        <v>0.0680987314602882</v>
      </c>
      <c r="J41" s="0" t="n">
        <v>0.0900256438018924</v>
      </c>
      <c r="K41" s="0" t="n">
        <v>0.0655355339896352</v>
      </c>
      <c r="L41" s="0" t="n">
        <v>0.0601609652098533</v>
      </c>
      <c r="M41" s="0" t="n">
        <v>0.095865926942403</v>
      </c>
      <c r="N41" s="0" t="n">
        <v>0.101439380176674</v>
      </c>
      <c r="O41" s="0" t="n">
        <v>0.107027621306067</v>
      </c>
      <c r="P41" s="0" t="n">
        <v>0.237032079609767</v>
      </c>
      <c r="Q41" s="0" t="n">
        <v>0.506064723183562</v>
      </c>
      <c r="R41" s="0" t="n">
        <v>0.0733961419716556</v>
      </c>
      <c r="S41" s="0" t="n">
        <v>0.0543077109097461</v>
      </c>
      <c r="T41" s="0" t="n">
        <v>0.0943997186875712</v>
      </c>
    </row>
    <row r="42" customFormat="false" ht="14.65" hidden="false" customHeight="false" outlineLevel="0" collapsed="false">
      <c r="A42" s="22"/>
      <c r="B42" s="27"/>
      <c r="C42" s="27"/>
      <c r="D42" s="27"/>
      <c r="E42" s="27"/>
    </row>
    <row r="43" customFormat="false" ht="14.65" hidden="false" customHeight="false" outlineLevel="0" collapsed="false">
      <c r="A43" s="22"/>
      <c r="B43" s="27"/>
      <c r="C43" s="27"/>
      <c r="D43" s="27"/>
      <c r="E43" s="27"/>
    </row>
    <row r="44" customFormat="false" ht="14.65" hidden="false" customHeight="false" outlineLevel="0" collapsed="false">
      <c r="A44" s="22"/>
      <c r="B44" s="27"/>
      <c r="C44" s="27"/>
      <c r="D44" s="27"/>
      <c r="E44" s="27"/>
    </row>
    <row r="45" customFormat="false" ht="14.65" hidden="false" customHeight="false" outlineLevel="0" collapsed="false">
      <c r="A45" s="22"/>
      <c r="B45" s="27"/>
      <c r="C45" s="27"/>
      <c r="D45" s="27"/>
      <c r="E45" s="27"/>
    </row>
    <row r="46" customFormat="false" ht="14.65" hidden="false" customHeight="false" outlineLevel="0" collapsed="false">
      <c r="A46" s="22"/>
      <c r="B46" s="27"/>
      <c r="C46" s="27"/>
      <c r="D46" s="27"/>
      <c r="E46" s="27"/>
    </row>
    <row r="47" customFormat="false" ht="14.65" hidden="false" customHeight="false" outlineLevel="0" collapsed="false">
      <c r="A47" s="22"/>
      <c r="B47" s="27"/>
      <c r="C47" s="27"/>
      <c r="D47" s="27"/>
      <c r="E47" s="27"/>
    </row>
    <row r="48" customFormat="false" ht="14.65" hidden="false" customHeight="false" outlineLevel="0" collapsed="false">
      <c r="A48" s="22"/>
      <c r="B48" s="27"/>
      <c r="C48" s="27"/>
      <c r="D48" s="27"/>
      <c r="E48" s="27"/>
    </row>
    <row r="49" customFormat="false" ht="14.65" hidden="false" customHeight="false" outlineLevel="0" collapsed="false">
      <c r="A49" s="22"/>
      <c r="B49" s="22"/>
      <c r="C49" s="22"/>
      <c r="D49" s="22"/>
      <c r="E49" s="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6" style="0" width="14.41"/>
  </cols>
  <sheetData>
    <row r="1" customFormat="false" ht="14.65" hidden="false" customHeight="false" outlineLevel="0" collapsed="false">
      <c r="A1" s="0" t="s">
        <v>142</v>
      </c>
      <c r="F1" s="0" t="s">
        <v>142</v>
      </c>
    </row>
    <row r="3" customFormat="false" ht="14.65" hidden="false" customHeight="false" outlineLevel="0" collapsed="false">
      <c r="B3" s="11" t="s">
        <v>74</v>
      </c>
      <c r="C3" s="11"/>
      <c r="D3" s="11"/>
      <c r="E3" s="11"/>
    </row>
    <row r="4" customFormat="false" ht="14.65" hidden="false" customHeight="false" outlineLevel="0" collapsed="false">
      <c r="A4" s="12" t="s">
        <v>75</v>
      </c>
      <c r="B4" s="11" t="s">
        <v>37</v>
      </c>
      <c r="C4" s="11"/>
      <c r="D4" s="11"/>
      <c r="E4" s="11"/>
      <c r="F4" s="13" t="s">
        <v>75</v>
      </c>
      <c r="G4" s="11"/>
      <c r="H4" s="11"/>
      <c r="I4" s="11"/>
      <c r="J4" s="11"/>
      <c r="K4" s="11"/>
    </row>
    <row r="5" customFormat="false" ht="14.65" hidden="false" customHeight="false" outlineLevel="0" collapsed="false">
      <c r="A5" s="12" t="s">
        <v>20</v>
      </c>
      <c r="B5" s="11" t="s">
        <v>80</v>
      </c>
      <c r="C5" s="11"/>
      <c r="D5" s="11"/>
      <c r="E5" s="11"/>
      <c r="F5" s="13" t="s">
        <v>20</v>
      </c>
      <c r="G5" s="11"/>
      <c r="H5" s="11"/>
      <c r="I5" s="11"/>
      <c r="J5" s="11"/>
      <c r="K5" s="11"/>
    </row>
    <row r="6" customFormat="false" ht="14.65" hidden="false" customHeight="false" outlineLevel="0" collapsed="false">
      <c r="A6" s="12" t="s">
        <v>81</v>
      </c>
      <c r="B6" s="11" t="s">
        <v>82</v>
      </c>
      <c r="C6" s="11"/>
      <c r="D6" s="11"/>
      <c r="E6" s="11"/>
      <c r="F6" s="13" t="s">
        <v>81</v>
      </c>
      <c r="G6" s="11"/>
      <c r="H6" s="11"/>
      <c r="I6" s="11"/>
      <c r="J6" s="11"/>
      <c r="K6" s="11"/>
    </row>
    <row r="7" customFormat="false" ht="14.65" hidden="false" customHeight="false" outlineLevel="0" collapsed="false">
      <c r="A7" s="12" t="s">
        <v>83</v>
      </c>
      <c r="B7" s="11" t="s">
        <v>84</v>
      </c>
      <c r="C7" s="11"/>
      <c r="D7" s="11"/>
      <c r="E7" s="11"/>
      <c r="F7" s="14" t="s">
        <v>85</v>
      </c>
      <c r="G7" s="11"/>
      <c r="H7" s="11"/>
      <c r="I7" s="11"/>
      <c r="J7" s="11"/>
      <c r="K7" s="11"/>
    </row>
    <row r="8" customFormat="false" ht="14.65" hidden="false" customHeight="false" outlineLevel="0" collapsed="false">
      <c r="B8" s="11"/>
      <c r="C8" s="11"/>
      <c r="D8" s="11"/>
      <c r="E8" s="11"/>
      <c r="F8" s="14"/>
    </row>
    <row r="9" customFormat="false" ht="14.65" hidden="false" customHeight="false" outlineLevel="0" collapsed="false">
      <c r="A9" s="15" t="s">
        <v>88</v>
      </c>
      <c r="B9" s="17"/>
      <c r="C9" s="17"/>
      <c r="D9" s="17"/>
      <c r="E9" s="17"/>
      <c r="F9" s="16" t="s">
        <v>88</v>
      </c>
      <c r="G9" s="17"/>
      <c r="H9" s="17"/>
      <c r="I9" s="17"/>
      <c r="J9" s="17"/>
      <c r="K9" s="17"/>
      <c r="L9" s="17"/>
      <c r="M9" s="17"/>
      <c r="N9" s="17"/>
    </row>
    <row r="10" customFormat="false" ht="14.65" hidden="false" customHeight="false" outlineLevel="0" collapsed="false">
      <c r="A10" s="0" t="s">
        <v>89</v>
      </c>
      <c r="B10" s="17" t="n">
        <v>0.532925424033149</v>
      </c>
      <c r="C10" s="17"/>
      <c r="D10" s="17"/>
      <c r="E10" s="17"/>
      <c r="F10" s="20" t="s">
        <v>89</v>
      </c>
      <c r="G10" s="17"/>
      <c r="H10" s="17"/>
      <c r="I10" s="17"/>
      <c r="J10" s="17"/>
      <c r="K10" s="17"/>
      <c r="L10" s="17"/>
      <c r="M10" s="17"/>
      <c r="N10" s="17"/>
    </row>
    <row r="11" customFormat="false" ht="14.65" hidden="false" customHeight="false" outlineLevel="0" collapsed="false">
      <c r="A11" s="0" t="s">
        <v>90</v>
      </c>
      <c r="B11" s="17" t="n">
        <v>0.0547428352990789</v>
      </c>
      <c r="C11" s="17"/>
      <c r="D11" s="17"/>
      <c r="E11" s="17"/>
      <c r="F11" s="20" t="s">
        <v>91</v>
      </c>
      <c r="G11" s="17"/>
      <c r="H11" s="17"/>
      <c r="I11" s="17"/>
      <c r="J11" s="17"/>
      <c r="K11" s="17"/>
      <c r="L11" s="17"/>
      <c r="M11" s="17"/>
      <c r="N11" s="17"/>
    </row>
    <row r="12" customFormat="false" ht="14.65" hidden="false" customHeight="false" outlineLevel="0" collapsed="false">
      <c r="A12" s="0" t="s">
        <v>92</v>
      </c>
      <c r="B12" s="17" t="n">
        <v>0.485302241997299</v>
      </c>
      <c r="C12" s="17"/>
      <c r="D12" s="17"/>
      <c r="E12" s="17"/>
      <c r="F12" s="20" t="s">
        <v>92</v>
      </c>
      <c r="G12" s="17"/>
      <c r="H12" s="17"/>
      <c r="I12" s="17"/>
      <c r="J12" s="17"/>
      <c r="K12" s="17"/>
      <c r="L12" s="17"/>
      <c r="M12" s="17"/>
      <c r="N12" s="17"/>
    </row>
    <row r="13" customFormat="false" ht="14.65" hidden="false" customHeight="false" outlineLevel="0" collapsed="false">
      <c r="A13" s="0" t="s">
        <v>93</v>
      </c>
      <c r="B13" s="17" t="n">
        <v>6.89756592227111</v>
      </c>
      <c r="C13" s="17"/>
      <c r="D13" s="17"/>
      <c r="E13" s="17"/>
      <c r="F13" s="20" t="s">
        <v>93</v>
      </c>
      <c r="G13" s="17"/>
      <c r="H13" s="17"/>
      <c r="I13" s="17"/>
      <c r="J13" s="17"/>
      <c r="K13" s="17"/>
      <c r="L13" s="17"/>
      <c r="M13" s="17"/>
      <c r="N13" s="17"/>
    </row>
    <row r="14" customFormat="false" ht="14.65" hidden="false" customHeight="false" outlineLevel="0" collapsed="false">
      <c r="A14" s="19" t="s">
        <v>94</v>
      </c>
      <c r="B14" s="17" t="n">
        <v>424.214398976028</v>
      </c>
      <c r="C14" s="17"/>
      <c r="D14" s="17"/>
      <c r="E14" s="17"/>
      <c r="F14" s="21" t="s">
        <v>94</v>
      </c>
      <c r="G14" s="17"/>
      <c r="H14" s="17"/>
      <c r="I14" s="17"/>
      <c r="J14" s="17"/>
      <c r="K14" s="17"/>
      <c r="L14" s="17"/>
      <c r="M14" s="17"/>
      <c r="N14" s="17"/>
    </row>
    <row r="15" customFormat="false" ht="14.65" hidden="false" customHeight="false" outlineLevel="0" collapsed="false">
      <c r="A15" s="0" t="s">
        <v>95</v>
      </c>
      <c r="B15" s="17" t="n">
        <v>0.231366342951854</v>
      </c>
      <c r="C15" s="17"/>
      <c r="D15" s="17"/>
      <c r="E15" s="17"/>
      <c r="F15" s="20" t="s">
        <v>96</v>
      </c>
      <c r="G15" s="17"/>
      <c r="H15" s="17"/>
      <c r="I15" s="17"/>
      <c r="J15" s="17"/>
      <c r="K15" s="17"/>
      <c r="L15" s="17"/>
      <c r="M15" s="17"/>
      <c r="N15" s="17"/>
    </row>
    <row r="16" customFormat="false" ht="14.65" hidden="false" customHeight="false" outlineLevel="0" collapsed="false">
      <c r="B16" s="17"/>
      <c r="C16" s="17"/>
      <c r="D16" s="17"/>
      <c r="E16" s="17"/>
      <c r="G16" s="17"/>
      <c r="H16" s="17"/>
      <c r="I16" s="17"/>
      <c r="J16" s="17"/>
      <c r="K16" s="17"/>
      <c r="L16" s="17"/>
      <c r="M16" s="17"/>
      <c r="N16" s="17"/>
    </row>
    <row r="17" customFormat="false" ht="14.65" hidden="false" customHeight="false" outlineLevel="0" collapsed="false">
      <c r="B17" s="17"/>
      <c r="C17" s="17"/>
      <c r="D17" s="17"/>
      <c r="E17" s="17"/>
    </row>
    <row r="18" customFormat="false" ht="14.65" hidden="false" customHeight="false" outlineLevel="0" collapsed="false">
      <c r="A18" s="15" t="s">
        <v>98</v>
      </c>
      <c r="B18" s="17"/>
      <c r="C18" s="17"/>
      <c r="D18" s="17"/>
      <c r="E18" s="17"/>
    </row>
    <row r="19" customFormat="false" ht="14.65" hidden="false" customHeight="false" outlineLevel="0" collapsed="false">
      <c r="A19" s="0" t="s">
        <v>89</v>
      </c>
      <c r="B19" s="17" t="n">
        <v>0.0126840653367582</v>
      </c>
      <c r="C19" s="17"/>
      <c r="D19" s="17"/>
      <c r="E19" s="17"/>
    </row>
    <row r="20" customFormat="false" ht="14.65" hidden="false" customHeight="false" outlineLevel="0" collapsed="false">
      <c r="A20" s="0" t="s">
        <v>90</v>
      </c>
      <c r="B20" s="17" t="n">
        <v>0.0128845888846946</v>
      </c>
      <c r="C20" s="17"/>
      <c r="D20" s="17"/>
      <c r="E20" s="17"/>
    </row>
    <row r="21" customFormat="false" ht="14.65" hidden="false" customHeight="false" outlineLevel="0" collapsed="false">
      <c r="A21" s="0" t="s">
        <v>92</v>
      </c>
      <c r="B21" s="17" t="n">
        <v>0.00147519903378774</v>
      </c>
      <c r="C21" s="17"/>
      <c r="D21" s="17"/>
      <c r="E21" s="17"/>
    </row>
    <row r="22" customFormat="false" ht="14.65" hidden="false" customHeight="false" outlineLevel="0" collapsed="false">
      <c r="A22" s="0" t="s">
        <v>93</v>
      </c>
      <c r="B22" s="17" t="n">
        <v>0</v>
      </c>
      <c r="C22" s="17"/>
      <c r="D22" s="17"/>
      <c r="E22" s="17"/>
    </row>
    <row r="23" customFormat="false" ht="14.65" hidden="false" customHeight="false" outlineLevel="0" collapsed="false">
      <c r="A23" s="19" t="s">
        <v>94</v>
      </c>
      <c r="B23" s="17" t="n">
        <v>458.826433742306</v>
      </c>
      <c r="C23" s="17"/>
      <c r="D23" s="17"/>
      <c r="E23" s="17"/>
    </row>
    <row r="24" customFormat="false" ht="14.65" hidden="false" customHeight="false" outlineLevel="0" collapsed="false">
      <c r="A24" s="0" t="s">
        <v>95</v>
      </c>
      <c r="B24" s="17" t="n">
        <v>0.0894787142208576</v>
      </c>
      <c r="C24" s="17"/>
      <c r="D24" s="17"/>
      <c r="E24" s="17"/>
    </row>
    <row r="25" customFormat="false" ht="14.65" hidden="false" customHeight="false" outlineLevel="0" collapsed="false">
      <c r="B25" s="17"/>
      <c r="C25" s="17"/>
      <c r="D25" s="17"/>
      <c r="E25" s="17"/>
    </row>
    <row r="26" customFormat="false" ht="14.65" hidden="false" customHeight="false" outlineLevel="0" collapsed="false">
      <c r="A26" s="15" t="s">
        <v>99</v>
      </c>
      <c r="B26" s="17"/>
      <c r="C26" s="17"/>
      <c r="D26" s="17"/>
      <c r="E26" s="17"/>
    </row>
    <row r="27" customFormat="false" ht="14.65" hidden="false" customHeight="false" outlineLevel="0" collapsed="false">
      <c r="A27" s="0" t="s">
        <v>89</v>
      </c>
      <c r="B27" s="17" t="n">
        <v>0.0513661897196105</v>
      </c>
      <c r="C27" s="17"/>
      <c r="D27" s="17"/>
      <c r="E27" s="17"/>
    </row>
    <row r="28" customFormat="false" ht="14.65" hidden="false" customHeight="false" outlineLevel="0" collapsed="false">
      <c r="A28" s="0" t="s">
        <v>90</v>
      </c>
      <c r="B28" s="17" t="n">
        <v>0.0238267742046368</v>
      </c>
      <c r="C28" s="17"/>
      <c r="D28" s="17"/>
      <c r="E28" s="17"/>
    </row>
    <row r="29" customFormat="false" ht="14.65" hidden="false" customHeight="false" outlineLevel="0" collapsed="false">
      <c r="A29" s="0" t="s">
        <v>92</v>
      </c>
      <c r="B29" s="17" t="n">
        <v>0.0306382387635589</v>
      </c>
      <c r="C29" s="17"/>
      <c r="D29" s="17"/>
      <c r="E29" s="17"/>
    </row>
    <row r="30" customFormat="false" ht="14.65" hidden="false" customHeight="false" outlineLevel="0" collapsed="false">
      <c r="A30" s="0" t="s">
        <v>93</v>
      </c>
      <c r="B30" s="17" t="n">
        <v>0.345440447222212</v>
      </c>
      <c r="C30" s="17"/>
      <c r="D30" s="17"/>
      <c r="E30" s="17"/>
    </row>
    <row r="31" customFormat="false" ht="14.65" hidden="false" customHeight="false" outlineLevel="0" collapsed="false">
      <c r="A31" s="19" t="s">
        <v>94</v>
      </c>
      <c r="B31" s="17" t="n">
        <v>375.04679664473</v>
      </c>
      <c r="C31" s="17"/>
      <c r="D31" s="17"/>
      <c r="E31" s="17"/>
    </row>
    <row r="32" customFormat="false" ht="14.65" hidden="false" customHeight="false" outlineLevel="0" collapsed="false">
      <c r="A32" s="0" t="s">
        <v>95</v>
      </c>
      <c r="B32" s="17" t="n">
        <v>0.222373641737017</v>
      </c>
      <c r="C32" s="17"/>
      <c r="D32" s="17"/>
      <c r="E32" s="17"/>
    </row>
    <row r="33" customFormat="false" ht="14.65" hidden="false" customHeight="false" outlineLevel="0" collapsed="false">
      <c r="B33" s="17"/>
      <c r="C33" s="17"/>
      <c r="D33" s="17"/>
      <c r="E33" s="17"/>
    </row>
    <row r="34" customFormat="false" ht="14.65" hidden="false" customHeight="false" outlineLevel="0" collapsed="false">
      <c r="B34" s="17"/>
      <c r="C34" s="17"/>
      <c r="D34" s="17"/>
      <c r="E34" s="17"/>
    </row>
    <row r="35" customFormat="false" ht="14.65" hidden="false" customHeight="false" outlineLevel="0" collapsed="false">
      <c r="A35" s="15" t="s">
        <v>100</v>
      </c>
      <c r="B35" s="17"/>
      <c r="C35" s="17"/>
      <c r="D35" s="17"/>
      <c r="E35" s="17"/>
    </row>
    <row r="36" customFormat="false" ht="14.65" hidden="false" customHeight="false" outlineLevel="0" collapsed="false">
      <c r="A36" s="0" t="s">
        <v>89</v>
      </c>
      <c r="B36" s="17" t="n">
        <v>0.131147723840245</v>
      </c>
      <c r="C36" s="17"/>
      <c r="D36" s="17"/>
      <c r="E36" s="17"/>
    </row>
    <row r="37" customFormat="false" ht="14.65" hidden="false" customHeight="false" outlineLevel="0" collapsed="false">
      <c r="A37" s="0" t="s">
        <v>90</v>
      </c>
      <c r="B37" s="17" t="n">
        <v>0.0245674607421983</v>
      </c>
      <c r="C37" s="17"/>
      <c r="D37" s="17"/>
      <c r="E37" s="17"/>
    </row>
    <row r="38" customFormat="false" ht="14.65" hidden="false" customHeight="false" outlineLevel="0" collapsed="false">
      <c r="A38" s="0" t="s">
        <v>92</v>
      </c>
      <c r="B38" s="17" t="n">
        <v>0.109775417333059</v>
      </c>
      <c r="C38" s="17"/>
      <c r="D38" s="17"/>
      <c r="E38" s="17"/>
    </row>
    <row r="39" customFormat="false" ht="14.65" hidden="false" customHeight="false" outlineLevel="0" collapsed="false">
      <c r="A39" s="0" t="s">
        <v>93</v>
      </c>
      <c r="B39" s="17" t="n">
        <v>1.52463620375948</v>
      </c>
      <c r="C39" s="17"/>
      <c r="D39" s="17"/>
      <c r="E39" s="17"/>
    </row>
    <row r="40" customFormat="false" ht="14.65" hidden="false" customHeight="false" outlineLevel="0" collapsed="false">
      <c r="A40" s="19" t="s">
        <v>94</v>
      </c>
      <c r="B40" s="17" t="n">
        <v>428.63234577285</v>
      </c>
      <c r="C40" s="17"/>
      <c r="D40" s="17"/>
      <c r="E40" s="17"/>
    </row>
    <row r="41" customFormat="false" ht="14.65" hidden="false" customHeight="false" outlineLevel="0" collapsed="false">
      <c r="A41" s="0" t="s">
        <v>95</v>
      </c>
      <c r="B41" s="17" t="n">
        <v>0.155403966663914</v>
      </c>
      <c r="C41" s="17"/>
      <c r="D41" s="17"/>
      <c r="E41" s="17"/>
    </row>
    <row r="42" customFormat="false" ht="14.65" hidden="false" customHeight="false" outlineLevel="0" collapsed="false">
      <c r="B42" s="17"/>
      <c r="C42" s="17"/>
      <c r="D42" s="17"/>
      <c r="E42" s="17"/>
    </row>
    <row r="43" customFormat="false" ht="14.65" hidden="false" customHeight="false" outlineLevel="0" collapsed="false">
      <c r="B43" s="17"/>
      <c r="C43" s="17"/>
      <c r="D43" s="17"/>
      <c r="E43" s="17"/>
    </row>
    <row r="44" customFormat="false" ht="14.65" hidden="false" customHeight="false" outlineLevel="0" collapsed="false">
      <c r="B44" s="17"/>
      <c r="C44" s="17"/>
      <c r="D44" s="17"/>
      <c r="E44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6" style="0" width="14.41"/>
  </cols>
  <sheetData>
    <row r="1" customFormat="false" ht="14.65" hidden="false" customHeight="false" outlineLevel="0" collapsed="false">
      <c r="A1" s="0" t="s">
        <v>143</v>
      </c>
      <c r="F1" s="0" t="s">
        <v>143</v>
      </c>
    </row>
    <row r="3" customFormat="false" ht="14.65" hidden="false" customHeight="false" outlineLevel="0" collapsed="false">
      <c r="B3" s="11" t="s">
        <v>74</v>
      </c>
      <c r="C3" s="11"/>
      <c r="D3" s="11"/>
      <c r="E3" s="11"/>
    </row>
    <row r="4" customFormat="false" ht="14.65" hidden="false" customHeight="false" outlineLevel="0" collapsed="false">
      <c r="A4" s="12" t="s">
        <v>75</v>
      </c>
      <c r="B4" s="11" t="s">
        <v>38</v>
      </c>
      <c r="C4" s="11"/>
      <c r="D4" s="11"/>
      <c r="E4" s="11"/>
      <c r="F4" s="13" t="s">
        <v>75</v>
      </c>
      <c r="G4" s="11"/>
      <c r="H4" s="11"/>
      <c r="I4" s="11"/>
      <c r="J4" s="11"/>
    </row>
    <row r="5" customFormat="false" ht="14.65" hidden="false" customHeight="false" outlineLevel="0" collapsed="false">
      <c r="A5" s="12" t="s">
        <v>20</v>
      </c>
      <c r="B5" s="11" t="s">
        <v>106</v>
      </c>
      <c r="C5" s="11"/>
      <c r="D5" s="11"/>
      <c r="E5" s="11"/>
      <c r="F5" s="13" t="s">
        <v>20</v>
      </c>
      <c r="G5" s="11"/>
      <c r="H5" s="11"/>
      <c r="I5" s="11"/>
      <c r="J5" s="11"/>
    </row>
    <row r="6" customFormat="false" ht="14.65" hidden="false" customHeight="false" outlineLevel="0" collapsed="false">
      <c r="A6" s="12" t="s">
        <v>81</v>
      </c>
      <c r="B6" s="11" t="s">
        <v>82</v>
      </c>
      <c r="C6" s="11"/>
      <c r="D6" s="11"/>
      <c r="E6" s="11"/>
      <c r="F6" s="13" t="s">
        <v>81</v>
      </c>
      <c r="G6" s="11"/>
      <c r="H6" s="11"/>
      <c r="I6" s="11"/>
      <c r="J6" s="11"/>
    </row>
    <row r="7" customFormat="false" ht="14.65" hidden="false" customHeight="false" outlineLevel="0" collapsed="false">
      <c r="A7" s="12" t="s">
        <v>83</v>
      </c>
      <c r="B7" s="11" t="s">
        <v>84</v>
      </c>
      <c r="C7" s="11"/>
      <c r="D7" s="11"/>
      <c r="E7" s="11"/>
      <c r="F7" s="14" t="s">
        <v>85</v>
      </c>
      <c r="G7" s="11"/>
      <c r="H7" s="11"/>
      <c r="I7" s="11"/>
      <c r="J7" s="11"/>
    </row>
    <row r="8" customFormat="false" ht="14.65" hidden="false" customHeight="false" outlineLevel="0" collapsed="false">
      <c r="B8" s="11"/>
      <c r="C8" s="11"/>
      <c r="D8" s="11"/>
      <c r="E8" s="11"/>
      <c r="F8" s="14"/>
      <c r="G8" s="11"/>
      <c r="H8" s="11"/>
      <c r="I8" s="11"/>
      <c r="J8" s="11"/>
    </row>
    <row r="9" customFormat="false" ht="14.65" hidden="false" customHeight="false" outlineLevel="0" collapsed="false">
      <c r="A9" s="15" t="s">
        <v>88</v>
      </c>
      <c r="F9" s="16" t="s">
        <v>88</v>
      </c>
    </row>
    <row r="10" customFormat="false" ht="14.65" hidden="false" customHeight="false" outlineLevel="0" collapsed="false">
      <c r="A10" s="0" t="s">
        <v>89</v>
      </c>
      <c r="B10" s="17" t="n">
        <v>0.35945012984868</v>
      </c>
      <c r="C10" s="17"/>
      <c r="D10" s="17"/>
      <c r="E10" s="17"/>
      <c r="F10" s="20" t="s">
        <v>89</v>
      </c>
      <c r="G10" s="17"/>
      <c r="H10" s="17"/>
      <c r="I10" s="17"/>
      <c r="J10" s="17"/>
      <c r="K10" s="17"/>
      <c r="L10" s="17"/>
      <c r="M10" s="17"/>
    </row>
    <row r="11" customFormat="false" ht="14.65" hidden="false" customHeight="false" outlineLevel="0" collapsed="false">
      <c r="A11" s="0" t="s">
        <v>90</v>
      </c>
      <c r="B11" s="17" t="n">
        <v>0.0297044601472193</v>
      </c>
      <c r="C11" s="17"/>
      <c r="D11" s="17"/>
      <c r="E11" s="17"/>
      <c r="F11" s="20" t="s">
        <v>91</v>
      </c>
      <c r="G11" s="17"/>
      <c r="H11" s="17"/>
      <c r="I11" s="17"/>
      <c r="J11" s="17"/>
      <c r="K11" s="17"/>
      <c r="L11" s="17"/>
      <c r="M11" s="17"/>
    </row>
    <row r="12" customFormat="false" ht="14.65" hidden="false" customHeight="false" outlineLevel="0" collapsed="false">
      <c r="A12" s="0" t="s">
        <v>92</v>
      </c>
      <c r="B12" s="17" t="n">
        <v>0.33360892332112</v>
      </c>
      <c r="C12" s="17"/>
      <c r="D12" s="17"/>
      <c r="E12" s="17"/>
      <c r="F12" s="20" t="s">
        <v>92</v>
      </c>
      <c r="G12" s="17"/>
      <c r="H12" s="17"/>
      <c r="I12" s="17"/>
      <c r="J12" s="17"/>
      <c r="K12" s="17"/>
      <c r="L12" s="17"/>
      <c r="M12" s="17"/>
    </row>
    <row r="13" customFormat="false" ht="14.65" hidden="false" customHeight="false" outlineLevel="0" collapsed="false">
      <c r="A13" s="0" t="s">
        <v>93</v>
      </c>
      <c r="B13" s="17" t="n">
        <v>3.45537951283581</v>
      </c>
      <c r="C13" s="17"/>
      <c r="D13" s="17"/>
      <c r="E13" s="17"/>
      <c r="F13" s="20" t="s">
        <v>93</v>
      </c>
      <c r="G13" s="17"/>
      <c r="H13" s="17"/>
      <c r="I13" s="17"/>
      <c r="J13" s="17"/>
      <c r="K13" s="17"/>
      <c r="L13" s="17"/>
      <c r="M13" s="17"/>
    </row>
    <row r="14" customFormat="false" ht="14.65" hidden="false" customHeight="false" outlineLevel="0" collapsed="false">
      <c r="A14" s="19" t="s">
        <v>94</v>
      </c>
      <c r="B14" s="17" t="n">
        <v>402.94664475858</v>
      </c>
      <c r="C14" s="17"/>
      <c r="D14" s="17"/>
      <c r="E14" s="17"/>
      <c r="F14" s="21" t="s">
        <v>94</v>
      </c>
      <c r="G14" s="17"/>
      <c r="H14" s="17"/>
      <c r="I14" s="17"/>
      <c r="J14" s="17"/>
      <c r="K14" s="17"/>
      <c r="L14" s="17"/>
      <c r="M14" s="17"/>
    </row>
    <row r="15" customFormat="false" ht="14.65" hidden="false" customHeight="false" outlineLevel="0" collapsed="false">
      <c r="A15" s="0" t="s">
        <v>95</v>
      </c>
      <c r="B15" s="17" t="n">
        <v>0.443962951091882</v>
      </c>
      <c r="C15" s="17"/>
      <c r="D15" s="17"/>
      <c r="E15" s="17"/>
      <c r="F15" s="20" t="s">
        <v>96</v>
      </c>
      <c r="G15" s="17"/>
      <c r="H15" s="17"/>
      <c r="I15" s="17"/>
      <c r="J15" s="17"/>
      <c r="K15" s="17"/>
      <c r="L15" s="17"/>
      <c r="M15" s="17"/>
    </row>
    <row r="16" customFormat="false" ht="14.65" hidden="false" customHeight="false" outlineLevel="0" collapsed="false">
      <c r="B16" s="17"/>
      <c r="C16" s="17"/>
      <c r="D16" s="17"/>
      <c r="E16" s="17"/>
      <c r="G16" s="17"/>
      <c r="H16" s="17"/>
      <c r="I16" s="17"/>
      <c r="J16" s="17"/>
      <c r="K16" s="17"/>
      <c r="L16" s="17"/>
      <c r="M16" s="17"/>
    </row>
    <row r="17" customFormat="false" ht="14.65" hidden="false" customHeight="false" outlineLevel="0" collapsed="false">
      <c r="B17" s="17"/>
      <c r="C17" s="17"/>
      <c r="D17" s="17"/>
      <c r="E17" s="17"/>
      <c r="G17" s="17"/>
      <c r="H17" s="17"/>
      <c r="I17" s="17"/>
      <c r="J17" s="17"/>
      <c r="K17" s="17"/>
      <c r="L17" s="17"/>
      <c r="M17" s="17"/>
    </row>
    <row r="18" customFormat="false" ht="14.65" hidden="false" customHeight="false" outlineLevel="0" collapsed="false">
      <c r="A18" s="15" t="s">
        <v>98</v>
      </c>
      <c r="B18" s="17"/>
      <c r="C18" s="17"/>
      <c r="D18" s="17"/>
      <c r="E18" s="17"/>
    </row>
    <row r="19" customFormat="false" ht="14.65" hidden="false" customHeight="false" outlineLevel="0" collapsed="false">
      <c r="A19" s="0" t="s">
        <v>89</v>
      </c>
      <c r="B19" s="17" t="n">
        <v>0.0100082246756248</v>
      </c>
      <c r="C19" s="17"/>
      <c r="D19" s="17"/>
      <c r="E19" s="17"/>
    </row>
    <row r="20" customFormat="false" ht="14.65" hidden="false" customHeight="false" outlineLevel="0" collapsed="false">
      <c r="A20" s="0" t="s">
        <v>90</v>
      </c>
      <c r="B20" s="17" t="n">
        <v>0.00776141367178049</v>
      </c>
      <c r="C20" s="17"/>
      <c r="D20" s="17"/>
      <c r="E20" s="17"/>
    </row>
    <row r="21" customFormat="false" ht="14.65" hidden="false" customHeight="false" outlineLevel="0" collapsed="false">
      <c r="A21" s="0" t="s">
        <v>92</v>
      </c>
      <c r="B21" s="17" t="n">
        <v>0.00325623212486705</v>
      </c>
      <c r="C21" s="17"/>
      <c r="D21" s="17"/>
      <c r="E21" s="17"/>
    </row>
    <row r="22" customFormat="false" ht="14.65" hidden="false" customHeight="false" outlineLevel="0" collapsed="false">
      <c r="A22" s="0" t="s">
        <v>93</v>
      </c>
      <c r="B22" s="17" t="n">
        <v>0.0185341828431674</v>
      </c>
      <c r="C22" s="17"/>
      <c r="D22" s="17"/>
      <c r="E22" s="17"/>
    </row>
    <row r="23" customFormat="false" ht="14.65" hidden="false" customHeight="false" outlineLevel="0" collapsed="false">
      <c r="A23" s="19" t="s">
        <v>94</v>
      </c>
      <c r="B23" s="17" t="n">
        <v>416.528632402879</v>
      </c>
      <c r="C23" s="17"/>
      <c r="D23" s="17"/>
      <c r="E23" s="17"/>
    </row>
    <row r="24" customFormat="false" ht="14.65" hidden="false" customHeight="false" outlineLevel="0" collapsed="false">
      <c r="A24" s="0" t="s">
        <v>95</v>
      </c>
      <c r="B24" s="17" t="n">
        <v>0.147838010413539</v>
      </c>
      <c r="C24" s="17"/>
      <c r="D24" s="17"/>
      <c r="E24" s="17"/>
    </row>
    <row r="25" customFormat="false" ht="14.65" hidden="false" customHeight="false" outlineLevel="0" collapsed="false">
      <c r="B25" s="17"/>
      <c r="C25" s="17"/>
      <c r="D25" s="17"/>
      <c r="E25" s="17"/>
    </row>
    <row r="26" customFormat="false" ht="14.65" hidden="false" customHeight="false" outlineLevel="0" collapsed="false">
      <c r="A26" s="15" t="s">
        <v>99</v>
      </c>
      <c r="B26" s="17"/>
      <c r="C26" s="17"/>
      <c r="D26" s="17"/>
      <c r="E26" s="17"/>
    </row>
    <row r="27" customFormat="false" ht="14.65" hidden="false" customHeight="false" outlineLevel="0" collapsed="false">
      <c r="A27" s="0" t="s">
        <v>89</v>
      </c>
      <c r="B27" s="17" t="n">
        <v>0.034860437757323</v>
      </c>
      <c r="C27" s="17"/>
      <c r="D27" s="17"/>
      <c r="E27" s="17"/>
    </row>
    <row r="28" customFormat="false" ht="14.65" hidden="false" customHeight="false" outlineLevel="0" collapsed="false">
      <c r="A28" s="0" t="s">
        <v>90</v>
      </c>
      <c r="B28" s="17" t="n">
        <v>0.0137563150438215</v>
      </c>
      <c r="C28" s="17"/>
      <c r="D28" s="17"/>
      <c r="E28" s="17"/>
    </row>
    <row r="29" customFormat="false" ht="14.65" hidden="false" customHeight="false" outlineLevel="0" collapsed="false">
      <c r="A29" s="0" t="s">
        <v>92</v>
      </c>
      <c r="B29" s="17" t="n">
        <v>0.0228932188163369</v>
      </c>
      <c r="C29" s="17"/>
      <c r="D29" s="17"/>
      <c r="E29" s="17"/>
    </row>
    <row r="30" customFormat="false" ht="14.65" hidden="false" customHeight="false" outlineLevel="0" collapsed="false">
      <c r="A30" s="0" t="s">
        <v>93</v>
      </c>
      <c r="B30" s="17" t="n">
        <v>0.351040082811014</v>
      </c>
      <c r="C30" s="17"/>
      <c r="D30" s="17"/>
      <c r="E30" s="17"/>
    </row>
    <row r="31" customFormat="false" ht="14.65" hidden="false" customHeight="false" outlineLevel="0" collapsed="false">
      <c r="A31" s="19" t="s">
        <v>94</v>
      </c>
      <c r="B31" s="17" t="n">
        <v>338.261770534702</v>
      </c>
      <c r="C31" s="17"/>
      <c r="D31" s="17"/>
      <c r="E31" s="17"/>
    </row>
    <row r="32" customFormat="false" ht="14.65" hidden="false" customHeight="false" outlineLevel="0" collapsed="false">
      <c r="A32" s="0" t="s">
        <v>95</v>
      </c>
      <c r="B32" s="17" t="n">
        <v>0.311564266078649</v>
      </c>
      <c r="C32" s="17"/>
      <c r="D32" s="17"/>
      <c r="E32" s="17"/>
    </row>
    <row r="33" customFormat="false" ht="14.65" hidden="false" customHeight="false" outlineLevel="0" collapsed="false">
      <c r="B33" s="17"/>
      <c r="C33" s="17"/>
      <c r="D33" s="17"/>
      <c r="E33" s="17"/>
    </row>
    <row r="34" customFormat="false" ht="14.65" hidden="false" customHeight="false" outlineLevel="0" collapsed="false">
      <c r="B34" s="17"/>
      <c r="C34" s="17"/>
      <c r="D34" s="17"/>
      <c r="E34" s="17"/>
    </row>
    <row r="35" customFormat="false" ht="14.65" hidden="false" customHeight="false" outlineLevel="0" collapsed="false">
      <c r="A35" s="15" t="s">
        <v>100</v>
      </c>
      <c r="B35" s="17"/>
      <c r="C35" s="17"/>
      <c r="D35" s="17"/>
      <c r="E35" s="17"/>
    </row>
    <row r="36" customFormat="false" ht="14.65" hidden="false" customHeight="false" outlineLevel="0" collapsed="false">
      <c r="A36" s="0" t="s">
        <v>89</v>
      </c>
      <c r="B36" s="17" t="n">
        <v>0.0892134270257525</v>
      </c>
      <c r="C36" s="17"/>
      <c r="D36" s="17"/>
      <c r="E36" s="17"/>
    </row>
    <row r="37" customFormat="false" ht="14.65" hidden="false" customHeight="false" outlineLevel="0" collapsed="false">
      <c r="A37" s="0" t="s">
        <v>90</v>
      </c>
      <c r="B37" s="17" t="n">
        <v>0.0139545446830625</v>
      </c>
      <c r="C37" s="17"/>
      <c r="D37" s="17"/>
      <c r="E37" s="17"/>
    </row>
    <row r="38" customFormat="false" ht="14.65" hidden="false" customHeight="false" outlineLevel="0" collapsed="false">
      <c r="A38" s="0" t="s">
        <v>92</v>
      </c>
      <c r="B38" s="17" t="n">
        <v>0.0770737594685613</v>
      </c>
      <c r="C38" s="17"/>
      <c r="D38" s="17"/>
      <c r="E38" s="17"/>
    </row>
    <row r="39" customFormat="false" ht="14.65" hidden="false" customHeight="false" outlineLevel="0" collapsed="false">
      <c r="A39" s="0" t="s">
        <v>93</v>
      </c>
      <c r="B39" s="17" t="n">
        <v>0.821758759261151</v>
      </c>
      <c r="C39" s="17"/>
      <c r="D39" s="17"/>
      <c r="E39" s="17"/>
    </row>
    <row r="40" customFormat="false" ht="14.65" hidden="false" customHeight="false" outlineLevel="0" collapsed="false">
      <c r="A40" s="19" t="s">
        <v>94</v>
      </c>
      <c r="B40" s="17" t="n">
        <v>392.191685463694</v>
      </c>
      <c r="C40" s="17"/>
      <c r="D40" s="17"/>
      <c r="E40" s="17"/>
    </row>
    <row r="41" customFormat="false" ht="14.65" hidden="false" customHeight="false" outlineLevel="0" collapsed="false">
      <c r="A41" s="0" t="s">
        <v>95</v>
      </c>
      <c r="B41" s="17" t="n">
        <v>0.254192659247415</v>
      </c>
      <c r="C41" s="17"/>
      <c r="D41" s="17"/>
      <c r="E41" s="17"/>
    </row>
    <row r="42" customFormat="false" ht="14.65" hidden="false" customHeight="false" outlineLevel="0" collapsed="false">
      <c r="B42" s="17"/>
      <c r="C42" s="17"/>
      <c r="D42" s="17"/>
      <c r="E42" s="17"/>
    </row>
    <row r="43" customFormat="false" ht="14.65" hidden="false" customHeight="false" outlineLevel="0" collapsed="false">
      <c r="B43" s="17"/>
      <c r="C43" s="17"/>
      <c r="D43" s="17"/>
      <c r="E43" s="17"/>
    </row>
    <row r="44" customFormat="false" ht="14.65" hidden="false" customHeight="false" outlineLevel="0" collapsed="false">
      <c r="B44" s="17"/>
      <c r="C44" s="17"/>
      <c r="D44" s="17"/>
      <c r="E44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9" activeCellId="0" sqref="I19 I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6" style="0" width="14.41"/>
  </cols>
  <sheetData>
    <row r="1" customFormat="false" ht="14.65" hidden="false" customHeight="false" outlineLevel="0" collapsed="false">
      <c r="A1" s="0" t="s">
        <v>144</v>
      </c>
      <c r="F1" s="0" t="s">
        <v>144</v>
      </c>
    </row>
    <row r="3" customFormat="false" ht="14.65" hidden="false" customHeight="false" outlineLevel="0" collapsed="false">
      <c r="B3" s="11" t="s">
        <v>74</v>
      </c>
      <c r="C3" s="11" t="s">
        <v>74</v>
      </c>
      <c r="D3" s="11"/>
      <c r="E3" s="11"/>
      <c r="G3" s="11" t="s">
        <v>74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4.65" hidden="false" customHeight="false" outlineLevel="0" collapsed="false">
      <c r="A4" s="12" t="s">
        <v>75</v>
      </c>
      <c r="B4" s="11" t="s">
        <v>39</v>
      </c>
      <c r="C4" s="11" t="s">
        <v>145</v>
      </c>
      <c r="D4" s="11"/>
      <c r="E4" s="11"/>
      <c r="F4" s="13" t="s">
        <v>75</v>
      </c>
      <c r="G4" s="11" t="s">
        <v>146</v>
      </c>
      <c r="H4" s="11" t="s">
        <v>147</v>
      </c>
      <c r="I4" s="11" t="s">
        <v>148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4.65" hidden="false" customHeight="false" outlineLevel="0" collapsed="false">
      <c r="A5" s="12" t="s">
        <v>20</v>
      </c>
      <c r="B5" s="11" t="s">
        <v>105</v>
      </c>
      <c r="C5" s="11" t="s">
        <v>149</v>
      </c>
      <c r="D5" s="11"/>
      <c r="E5" s="11"/>
      <c r="F5" s="13" t="s">
        <v>20</v>
      </c>
      <c r="G5" s="11" t="s">
        <v>149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4.65" hidden="false" customHeight="false" outlineLevel="0" collapsed="false">
      <c r="A6" s="12" t="s">
        <v>81</v>
      </c>
      <c r="B6" s="11" t="s">
        <v>82</v>
      </c>
      <c r="C6" s="11" t="s">
        <v>82</v>
      </c>
      <c r="D6" s="11"/>
      <c r="E6" s="11"/>
      <c r="F6" s="13" t="s">
        <v>81</v>
      </c>
      <c r="G6" s="11" t="s">
        <v>82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4.65" hidden="false" customHeight="false" outlineLevel="0" collapsed="false">
      <c r="A7" s="12" t="s">
        <v>83</v>
      </c>
      <c r="B7" s="11" t="s">
        <v>84</v>
      </c>
      <c r="C7" s="11" t="s">
        <v>84</v>
      </c>
      <c r="D7" s="11"/>
      <c r="E7" s="11"/>
      <c r="F7" s="14" t="s">
        <v>85</v>
      </c>
      <c r="G7" s="11" t="s">
        <v>84</v>
      </c>
      <c r="H7" s="11" t="n">
        <v>350</v>
      </c>
      <c r="I7" s="11" t="n">
        <v>350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4.65" hidden="false" customHeight="false" outlineLevel="0" collapsed="false">
      <c r="A8" s="0" t="s">
        <v>150</v>
      </c>
      <c r="B8" s="11"/>
      <c r="C8" s="11" t="s">
        <v>151</v>
      </c>
      <c r="D8" s="11"/>
      <c r="E8" s="11"/>
      <c r="F8" s="1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4.65" hidden="false" customHeight="false" outlineLevel="0" collapsed="false">
      <c r="A9" s="15" t="s">
        <v>88</v>
      </c>
      <c r="B9" s="11"/>
      <c r="C9" s="11"/>
      <c r="D9" s="11"/>
      <c r="E9" s="11"/>
      <c r="F9" s="16" t="s">
        <v>88</v>
      </c>
    </row>
    <row r="10" customFormat="false" ht="14.65" hidden="false" customHeight="false" outlineLevel="0" collapsed="false">
      <c r="A10" s="0" t="s">
        <v>89</v>
      </c>
      <c r="B10" s="17" t="n">
        <v>0.487847621595434</v>
      </c>
      <c r="C10" s="17" t="n">
        <v>0.590216450806415</v>
      </c>
      <c r="D10" s="17"/>
      <c r="E10" s="17"/>
      <c r="F10" s="20" t="s">
        <v>89</v>
      </c>
      <c r="G10" s="17" t="n">
        <v>0.0160921390939257</v>
      </c>
      <c r="H10" s="17"/>
      <c r="I10" s="17"/>
      <c r="J10" s="17"/>
      <c r="K10" s="17"/>
      <c r="L10" s="17"/>
      <c r="M10" s="17"/>
    </row>
    <row r="11" customFormat="false" ht="14.65" hidden="false" customHeight="false" outlineLevel="0" collapsed="false">
      <c r="A11" s="0" t="s">
        <v>90</v>
      </c>
      <c r="B11" s="17" t="n">
        <v>0.052018720087485</v>
      </c>
      <c r="C11" s="17" t="n">
        <v>0.0834055192878455</v>
      </c>
      <c r="D11" s="17"/>
      <c r="E11" s="17"/>
      <c r="F11" s="20" t="s">
        <v>91</v>
      </c>
      <c r="G11" s="17" t="n">
        <v>0.00781572660378918</v>
      </c>
      <c r="H11" s="17"/>
      <c r="I11" s="17"/>
      <c r="J11" s="17"/>
      <c r="K11" s="17"/>
      <c r="L11" s="17"/>
      <c r="M11" s="17"/>
    </row>
    <row r="12" customFormat="false" ht="14.65" hidden="false" customHeight="false" outlineLevel="0" collapsed="false">
      <c r="A12" s="0" t="s">
        <v>92</v>
      </c>
      <c r="B12" s="17" t="n">
        <v>0.442594266293979</v>
      </c>
      <c r="C12" s="17" t="n">
        <v>0.517658348798379</v>
      </c>
      <c r="D12" s="17"/>
      <c r="E12" s="17"/>
      <c r="F12" s="20" t="s">
        <v>92</v>
      </c>
      <c r="G12" s="17" t="n">
        <v>0.00929289735277031</v>
      </c>
      <c r="H12" s="29" t="n">
        <v>0.009</v>
      </c>
      <c r="I12" s="29" t="n">
        <v>0.008</v>
      </c>
      <c r="J12" s="17"/>
      <c r="K12" s="17"/>
      <c r="L12" s="17"/>
      <c r="M12" s="17"/>
    </row>
    <row r="13" customFormat="false" ht="14.65" hidden="false" customHeight="false" outlineLevel="0" collapsed="false">
      <c r="A13" s="0" t="s">
        <v>93</v>
      </c>
      <c r="B13" s="17" t="n">
        <v>6.94982592493642</v>
      </c>
      <c r="C13" s="17" t="n">
        <v>9.47459668555208</v>
      </c>
      <c r="D13" s="17"/>
      <c r="E13" s="17"/>
      <c r="F13" s="20" t="s">
        <v>93</v>
      </c>
      <c r="G13" s="17" t="n">
        <v>0.0733948578624616</v>
      </c>
      <c r="H13" s="29" t="n">
        <v>0.043</v>
      </c>
      <c r="I13" s="29" t="n">
        <v>0.044</v>
      </c>
      <c r="J13" s="17"/>
      <c r="K13" s="17"/>
      <c r="L13" s="17"/>
      <c r="M13" s="17"/>
    </row>
    <row r="14" customFormat="false" ht="14.65" hidden="false" customHeight="false" outlineLevel="0" collapsed="false">
      <c r="A14" s="19" t="s">
        <v>94</v>
      </c>
      <c r="B14" s="17" t="n">
        <v>437.709924928415</v>
      </c>
      <c r="C14" s="17" t="n">
        <v>434.815184817814</v>
      </c>
      <c r="D14" s="17"/>
      <c r="E14" s="17"/>
      <c r="F14" s="21" t="s">
        <v>94</v>
      </c>
      <c r="G14" s="17" t="n">
        <v>384.725224796706</v>
      </c>
      <c r="H14" s="29" t="n">
        <v>387.222</v>
      </c>
      <c r="I14" s="29" t="n">
        <v>385.986</v>
      </c>
      <c r="J14" s="17"/>
      <c r="K14" s="17"/>
      <c r="L14" s="17"/>
      <c r="M14" s="17"/>
    </row>
    <row r="15" customFormat="false" ht="14.65" hidden="false" customHeight="false" outlineLevel="0" collapsed="false">
      <c r="A15" s="0" t="s">
        <v>95</v>
      </c>
      <c r="B15" s="17" t="n">
        <v>0.17338934293687</v>
      </c>
      <c r="C15" s="17" t="n">
        <v>0.234627009836795</v>
      </c>
      <c r="D15" s="17"/>
      <c r="E15" s="17"/>
      <c r="F15" s="20" t="s">
        <v>96</v>
      </c>
      <c r="G15" s="17" t="n">
        <v>0.0924494691351745</v>
      </c>
      <c r="H15" s="29" t="n">
        <v>0.043</v>
      </c>
      <c r="I15" s="29" t="n">
        <v>0.056</v>
      </c>
      <c r="J15" s="17"/>
      <c r="K15" s="17"/>
      <c r="L15" s="17"/>
      <c r="M15" s="17"/>
    </row>
    <row r="16" customFormat="false" ht="14.65" hidden="false" customHeight="false" outlineLevel="0" collapsed="false">
      <c r="B16" s="17"/>
      <c r="C16" s="17"/>
      <c r="D16" s="17"/>
      <c r="E16" s="17"/>
    </row>
    <row r="17" customFormat="false" ht="14.65" hidden="false" customHeight="false" outlineLevel="0" collapsed="false">
      <c r="B17" s="17"/>
      <c r="C17" s="17"/>
      <c r="D17" s="17"/>
      <c r="E17" s="17"/>
      <c r="F17" s="0" t="s">
        <v>97</v>
      </c>
      <c r="G17" s="17" t="n">
        <f aca="false">G12+G15</f>
        <v>0.101742366487945</v>
      </c>
      <c r="H17" s="17" t="n">
        <f aca="false">H12+H15</f>
        <v>0.052</v>
      </c>
      <c r="I17" s="17" t="n">
        <f aca="false">I12+I15</f>
        <v>0.064</v>
      </c>
    </row>
    <row r="18" customFormat="false" ht="14.65" hidden="false" customHeight="false" outlineLevel="0" collapsed="false">
      <c r="A18" s="15" t="s">
        <v>98</v>
      </c>
      <c r="B18" s="17"/>
      <c r="C18" s="17"/>
      <c r="D18" s="17"/>
      <c r="E18" s="17"/>
    </row>
    <row r="19" customFormat="false" ht="14.65" hidden="false" customHeight="false" outlineLevel="0" collapsed="false">
      <c r="A19" s="0" t="s">
        <v>89</v>
      </c>
      <c r="B19" s="17" t="n">
        <v>0.0106587127221424</v>
      </c>
      <c r="C19" s="17" t="n">
        <v>0.0144526782044373</v>
      </c>
      <c r="D19" s="17"/>
      <c r="E19" s="17"/>
      <c r="H19" s="0" t="s">
        <v>152</v>
      </c>
      <c r="I19" s="17" t="n">
        <f aca="false">AVERAGE(H17,I17)</f>
        <v>0.058</v>
      </c>
    </row>
    <row r="20" customFormat="false" ht="14.65" hidden="false" customHeight="false" outlineLevel="0" collapsed="false">
      <c r="A20" s="0" t="s">
        <v>90</v>
      </c>
      <c r="B20" s="17" t="n">
        <v>0.00951512945664557</v>
      </c>
      <c r="C20" s="17" t="n">
        <v>0.0108931723449919</v>
      </c>
      <c r="D20" s="17"/>
      <c r="E20" s="17"/>
    </row>
    <row r="21" customFormat="false" ht="14.65" hidden="false" customHeight="false" outlineLevel="0" collapsed="false">
      <c r="A21" s="0" t="s">
        <v>92</v>
      </c>
      <c r="B21" s="17" t="n">
        <v>0.00238108625773206</v>
      </c>
      <c r="C21" s="17" t="n">
        <v>0.00497623207775724</v>
      </c>
      <c r="D21" s="17"/>
      <c r="E21" s="17"/>
    </row>
    <row r="22" customFormat="false" ht="14.65" hidden="false" customHeight="false" outlineLevel="0" collapsed="false">
      <c r="A22" s="0" t="s">
        <v>93</v>
      </c>
      <c r="B22" s="17" t="n">
        <v>0</v>
      </c>
      <c r="C22" s="17" t="n">
        <v>0</v>
      </c>
      <c r="D22" s="17"/>
      <c r="E22" s="17"/>
    </row>
    <row r="23" customFormat="false" ht="14.65" hidden="false" customHeight="false" outlineLevel="0" collapsed="false">
      <c r="A23" s="19" t="s">
        <v>94</v>
      </c>
      <c r="B23" s="17" t="n">
        <v>481.603788428205</v>
      </c>
      <c r="C23" s="17" t="n">
        <v>476.090798687966</v>
      </c>
      <c r="D23" s="17"/>
      <c r="E23" s="17"/>
    </row>
    <row r="24" customFormat="false" ht="14.65" hidden="false" customHeight="false" outlineLevel="0" collapsed="false">
      <c r="A24" s="0" t="s">
        <v>95</v>
      </c>
      <c r="B24" s="17" t="n">
        <v>0.0338946848411187</v>
      </c>
      <c r="C24" s="17" t="n">
        <v>0.0739183388837121</v>
      </c>
      <c r="D24" s="17"/>
      <c r="E24" s="17"/>
    </row>
    <row r="25" customFormat="false" ht="14.65" hidden="false" customHeight="false" outlineLevel="0" collapsed="false">
      <c r="B25" s="17"/>
      <c r="C25" s="17"/>
      <c r="D25" s="17"/>
      <c r="E25" s="17"/>
    </row>
    <row r="26" customFormat="false" ht="14.65" hidden="false" customHeight="false" outlineLevel="0" collapsed="false">
      <c r="A26" s="15" t="s">
        <v>99</v>
      </c>
      <c r="B26" s="17"/>
      <c r="C26" s="17"/>
      <c r="D26" s="17"/>
      <c r="E26" s="17"/>
    </row>
    <row r="27" customFormat="false" ht="14.65" hidden="false" customHeight="false" outlineLevel="0" collapsed="false">
      <c r="A27" s="0" t="s">
        <v>89</v>
      </c>
      <c r="B27" s="17" t="n">
        <v>0.0516276601766624</v>
      </c>
      <c r="C27" s="17" t="n">
        <v>0.113900260864083</v>
      </c>
      <c r="D27" s="17"/>
      <c r="E27" s="17"/>
    </row>
    <row r="28" customFormat="false" ht="14.65" hidden="false" customHeight="false" outlineLevel="0" collapsed="false">
      <c r="A28" s="0" t="s">
        <v>90</v>
      </c>
      <c r="B28" s="17" t="n">
        <v>0.0228736053364824</v>
      </c>
      <c r="C28" s="17" t="n">
        <v>0.0264051574123066</v>
      </c>
      <c r="D28" s="17"/>
      <c r="E28" s="17"/>
    </row>
    <row r="29" customFormat="false" ht="14.65" hidden="false" customHeight="false" outlineLevel="0" collapsed="false">
      <c r="A29" s="0" t="s">
        <v>92</v>
      </c>
      <c r="B29" s="17" t="n">
        <v>0.0317289124263093</v>
      </c>
      <c r="C29" s="17" t="n">
        <v>0.0909292618052764</v>
      </c>
      <c r="D29" s="17"/>
      <c r="E29" s="17"/>
    </row>
    <row r="30" customFormat="false" ht="14.65" hidden="false" customHeight="false" outlineLevel="0" collapsed="false">
      <c r="A30" s="0" t="s">
        <v>93</v>
      </c>
      <c r="B30" s="17" t="n">
        <v>0.39513447193989</v>
      </c>
      <c r="C30" s="17" t="n">
        <v>1.11198842014742</v>
      </c>
      <c r="D30" s="17"/>
      <c r="E30" s="17"/>
    </row>
    <row r="31" customFormat="false" ht="14.65" hidden="false" customHeight="false" outlineLevel="0" collapsed="false">
      <c r="A31" s="19" t="s">
        <v>94</v>
      </c>
      <c r="B31" s="17" t="n">
        <v>388.886885591461</v>
      </c>
      <c r="C31" s="17" t="n">
        <v>387.569403158947</v>
      </c>
      <c r="D31" s="17"/>
      <c r="E31" s="17"/>
    </row>
    <row r="32" customFormat="false" ht="14.65" hidden="false" customHeight="false" outlineLevel="0" collapsed="false">
      <c r="A32" s="0" t="s">
        <v>95</v>
      </c>
      <c r="B32" s="17" t="n">
        <v>0.148650682592661</v>
      </c>
      <c r="C32" s="17" t="n">
        <v>0.131880422918673</v>
      </c>
      <c r="D32" s="17"/>
      <c r="E32" s="17"/>
    </row>
    <row r="33" customFormat="false" ht="14.65" hidden="false" customHeight="false" outlineLevel="0" collapsed="false">
      <c r="B33" s="17"/>
      <c r="C33" s="17"/>
      <c r="D33" s="17"/>
      <c r="E33" s="17"/>
    </row>
    <row r="34" customFormat="false" ht="14.65" hidden="false" customHeight="false" outlineLevel="0" collapsed="false">
      <c r="B34" s="17"/>
      <c r="C34" s="17"/>
      <c r="D34" s="17"/>
      <c r="E34" s="17"/>
    </row>
    <row r="35" customFormat="false" ht="14.65" hidden="false" customHeight="false" outlineLevel="0" collapsed="false">
      <c r="A35" s="15" t="s">
        <v>100</v>
      </c>
      <c r="B35" s="17"/>
      <c r="C35" s="17"/>
      <c r="D35" s="17"/>
      <c r="E35" s="17"/>
    </row>
    <row r="36" customFormat="false" ht="14.65" hidden="false" customHeight="false" outlineLevel="0" collapsed="false">
      <c r="A36" s="0" t="s">
        <v>89</v>
      </c>
      <c r="B36" s="17" t="n">
        <v>0.120950486208074</v>
      </c>
      <c r="C36" s="17" t="n">
        <v>0.161122769753105</v>
      </c>
      <c r="D36" s="17"/>
      <c r="E36" s="17"/>
    </row>
    <row r="37" customFormat="false" ht="14.65" hidden="false" customHeight="false" outlineLevel="0" collapsed="false">
      <c r="A37" s="0" t="s">
        <v>90</v>
      </c>
      <c r="B37" s="17" t="n">
        <v>0.0220128077111006</v>
      </c>
      <c r="C37" s="17" t="n">
        <v>0.0301861155555117</v>
      </c>
      <c r="D37" s="17"/>
      <c r="E37" s="17"/>
    </row>
    <row r="38" customFormat="false" ht="14.65" hidden="false" customHeight="false" outlineLevel="0" collapsed="false">
      <c r="A38" s="0" t="s">
        <v>92</v>
      </c>
      <c r="B38" s="17" t="n">
        <v>0.101800583887184</v>
      </c>
      <c r="C38" s="17" t="n">
        <v>0.13486255016087</v>
      </c>
      <c r="D38" s="17"/>
      <c r="E38" s="17"/>
    </row>
    <row r="39" customFormat="false" ht="14.65" hidden="false" customHeight="false" outlineLevel="0" collapsed="false">
      <c r="A39" s="0" t="s">
        <v>93</v>
      </c>
      <c r="B39" s="17" t="n">
        <v>1.55079671354794</v>
      </c>
      <c r="C39" s="17" t="n">
        <v>2.26939476311407</v>
      </c>
      <c r="D39" s="17"/>
      <c r="E39" s="17"/>
    </row>
    <row r="40" customFormat="false" ht="14.65" hidden="false" customHeight="false" outlineLevel="0" collapsed="false">
      <c r="A40" s="19" t="s">
        <v>94</v>
      </c>
      <c r="B40" s="17" t="n">
        <v>446.962737786898</v>
      </c>
      <c r="C40" s="17" t="n">
        <v>443.204368316579</v>
      </c>
      <c r="D40" s="17"/>
      <c r="E40" s="17"/>
    </row>
    <row r="41" customFormat="false" ht="14.65" hidden="false" customHeight="false" outlineLevel="0" collapsed="false">
      <c r="A41" s="0" t="s">
        <v>95</v>
      </c>
      <c r="B41" s="17" t="n">
        <v>0.0944408404367016</v>
      </c>
      <c r="C41" s="17" t="n">
        <v>0.123159310082235</v>
      </c>
      <c r="D41" s="17"/>
      <c r="E41" s="17"/>
    </row>
    <row r="42" customFormat="false" ht="14.65" hidden="false" customHeight="false" outlineLevel="0" collapsed="false">
      <c r="B42" s="17"/>
      <c r="C42" s="17"/>
      <c r="D42" s="17"/>
      <c r="E42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14"/>
    <col collapsed="false" customWidth="true" hidden="false" outlineLevel="0" max="5" min="5" style="0" width="14.41"/>
    <col collapsed="false" customWidth="true" hidden="false" outlineLevel="0" max="8" min="6" style="0" width="11.99"/>
  </cols>
  <sheetData>
    <row r="1" customFormat="false" ht="14.65" hidden="false" customHeight="false" outlineLevel="0" collapsed="false">
      <c r="A1" s="0" t="s">
        <v>153</v>
      </c>
      <c r="E1" s="0" t="s">
        <v>153</v>
      </c>
    </row>
    <row r="3" customFormat="false" ht="14.65" hidden="false" customHeight="false" outlineLevel="0" collapsed="false">
      <c r="B3" s="0" t="s">
        <v>74</v>
      </c>
      <c r="F3" s="0" t="s">
        <v>74</v>
      </c>
      <c r="G3" s="0" t="s">
        <v>74</v>
      </c>
      <c r="H3" s="0" t="s">
        <v>74</v>
      </c>
    </row>
    <row r="4" customFormat="false" ht="14.65" hidden="false" customHeight="false" outlineLevel="0" collapsed="false">
      <c r="A4" s="12" t="s">
        <v>75</v>
      </c>
      <c r="B4" s="0" t="s">
        <v>154</v>
      </c>
      <c r="E4" s="13" t="s">
        <v>75</v>
      </c>
      <c r="F4" s="0" t="s">
        <v>155</v>
      </c>
      <c r="G4" s="0" t="s">
        <v>156</v>
      </c>
      <c r="H4" s="0" t="s">
        <v>157</v>
      </c>
    </row>
    <row r="5" customFormat="false" ht="14.65" hidden="false" customHeight="false" outlineLevel="0" collapsed="false">
      <c r="A5" s="12" t="s">
        <v>20</v>
      </c>
      <c r="B5" s="0" t="s">
        <v>158</v>
      </c>
      <c r="E5" s="13" t="s">
        <v>20</v>
      </c>
      <c r="F5" s="0" t="s">
        <v>158</v>
      </c>
      <c r="G5" s="0" t="s">
        <v>158</v>
      </c>
      <c r="H5" s="0" t="s">
        <v>158</v>
      </c>
    </row>
    <row r="6" customFormat="false" ht="14.65" hidden="false" customHeight="false" outlineLevel="0" collapsed="false">
      <c r="A6" s="12" t="s">
        <v>81</v>
      </c>
      <c r="B6" s="11" t="s">
        <v>82</v>
      </c>
      <c r="C6" s="11"/>
      <c r="D6" s="11"/>
      <c r="E6" s="13" t="s">
        <v>81</v>
      </c>
      <c r="F6" s="11" t="s">
        <v>82</v>
      </c>
      <c r="G6" s="11"/>
      <c r="H6" s="11"/>
    </row>
    <row r="7" customFormat="false" ht="14.65" hidden="false" customHeight="false" outlineLevel="0" collapsed="false">
      <c r="A7" s="12" t="s">
        <v>83</v>
      </c>
      <c r="B7" s="11" t="s">
        <v>84</v>
      </c>
      <c r="C7" s="11"/>
      <c r="D7" s="11"/>
      <c r="E7" s="14" t="s">
        <v>85</v>
      </c>
      <c r="F7" s="11" t="s">
        <v>84</v>
      </c>
      <c r="G7" s="11" t="s">
        <v>159</v>
      </c>
      <c r="H7" s="11" t="s">
        <v>160</v>
      </c>
    </row>
    <row r="8" customFormat="false" ht="14.65" hidden="false" customHeight="false" outlineLevel="0" collapsed="false">
      <c r="B8" s="11"/>
      <c r="C8" s="11"/>
      <c r="D8" s="11"/>
      <c r="E8" s="14"/>
      <c r="F8" s="11"/>
      <c r="G8" s="11"/>
      <c r="H8" s="11"/>
    </row>
    <row r="9" customFormat="false" ht="14.65" hidden="false" customHeight="false" outlineLevel="0" collapsed="false">
      <c r="A9" s="15" t="s">
        <v>88</v>
      </c>
      <c r="B9" s="11"/>
      <c r="C9" s="11"/>
      <c r="D9" s="11"/>
      <c r="E9" s="16" t="s">
        <v>88</v>
      </c>
      <c r="F9" s="11"/>
      <c r="G9" s="11"/>
      <c r="H9" s="11"/>
    </row>
    <row r="10" customFormat="false" ht="14.65" hidden="false" customHeight="false" outlineLevel="0" collapsed="false">
      <c r="A10" s="0" t="s">
        <v>89</v>
      </c>
      <c r="B10" s="17" t="n">
        <v>1.0554401490723</v>
      </c>
      <c r="C10" s="17"/>
      <c r="D10" s="17"/>
      <c r="E10" s="20" t="s">
        <v>89</v>
      </c>
      <c r="F10" s="17" t="n">
        <v>0.05533936421262</v>
      </c>
      <c r="G10" s="17" t="n">
        <v>0.0734008763610901</v>
      </c>
      <c r="H10" s="17" t="n">
        <v>0.0459298179024437</v>
      </c>
      <c r="I10" s="17"/>
      <c r="J10" s="17"/>
    </row>
    <row r="11" customFormat="false" ht="14.65" hidden="false" customHeight="false" outlineLevel="0" collapsed="false">
      <c r="A11" s="0" t="s">
        <v>90</v>
      </c>
      <c r="B11" s="17" t="n">
        <v>0.0868445968993006</v>
      </c>
      <c r="C11" s="17"/>
      <c r="D11" s="17"/>
      <c r="E11" s="20" t="s">
        <v>91</v>
      </c>
      <c r="F11" s="17" t="n">
        <v>0.0172057631070939</v>
      </c>
      <c r="G11" s="17" t="n">
        <v>0.0241386647723691</v>
      </c>
      <c r="H11" s="17" t="n">
        <v>0.0152395779348459</v>
      </c>
      <c r="I11" s="17"/>
      <c r="J11" s="17"/>
    </row>
    <row r="12" customFormat="false" ht="14.65" hidden="false" customHeight="false" outlineLevel="0" collapsed="false">
      <c r="A12" s="0" t="s">
        <v>92</v>
      </c>
      <c r="B12" s="17" t="n">
        <v>0.97989024332902</v>
      </c>
      <c r="C12" s="17"/>
      <c r="D12" s="17"/>
      <c r="E12" s="20" t="s">
        <v>92</v>
      </c>
      <c r="F12" s="17" t="n">
        <v>0.0403713198276658</v>
      </c>
      <c r="G12" s="17" t="n">
        <v>0.0524015981856638</v>
      </c>
      <c r="H12" s="17" t="n">
        <v>0.0326722438258429</v>
      </c>
      <c r="I12" s="17"/>
      <c r="J12" s="17"/>
    </row>
    <row r="13" customFormat="false" ht="14.65" hidden="false" customHeight="false" outlineLevel="0" collapsed="false">
      <c r="A13" s="0" t="s">
        <v>93</v>
      </c>
      <c r="B13" s="17" t="n">
        <v>7.20012970150744</v>
      </c>
      <c r="C13" s="17"/>
      <c r="D13" s="17"/>
      <c r="E13" s="20" t="s">
        <v>93</v>
      </c>
      <c r="F13" s="17" t="n">
        <v>3.12026936810402</v>
      </c>
      <c r="G13" s="17" t="n">
        <v>4.96945594057103</v>
      </c>
      <c r="H13" s="17" t="n">
        <v>3.12594923151433</v>
      </c>
      <c r="I13" s="17"/>
      <c r="J13" s="17"/>
    </row>
    <row r="14" customFormat="false" ht="14.65" hidden="false" customHeight="false" outlineLevel="0" collapsed="false">
      <c r="A14" s="19" t="s">
        <v>94</v>
      </c>
      <c r="B14" s="17" t="n">
        <v>450.18468679066</v>
      </c>
      <c r="C14" s="17"/>
      <c r="D14" s="17"/>
      <c r="E14" s="21" t="s">
        <v>94</v>
      </c>
      <c r="F14" s="17" t="n">
        <v>412.219283407132</v>
      </c>
      <c r="G14" s="17" t="n">
        <v>420.273932040353</v>
      </c>
      <c r="H14" s="17" t="n">
        <v>398.321741698575</v>
      </c>
      <c r="I14" s="17"/>
      <c r="J14" s="17"/>
    </row>
    <row r="15" customFormat="false" ht="14.65" hidden="false" customHeight="false" outlineLevel="0" collapsed="false">
      <c r="A15" s="0" t="s">
        <v>95</v>
      </c>
      <c r="B15" s="17" t="n">
        <v>0.634268974533244</v>
      </c>
      <c r="C15" s="17"/>
      <c r="D15" s="17"/>
      <c r="E15" s="20" t="s">
        <v>96</v>
      </c>
      <c r="F15" s="17" t="n">
        <v>0.85907334134099</v>
      </c>
      <c r="G15" s="17" t="n">
        <v>0.392125933934881</v>
      </c>
      <c r="H15" s="17" t="n">
        <v>0.118095160577671</v>
      </c>
      <c r="I15" s="17"/>
      <c r="J15" s="17"/>
    </row>
    <row r="16" customFormat="false" ht="14.65" hidden="false" customHeight="false" outlineLevel="0" collapsed="false">
      <c r="B16" s="17"/>
      <c r="C16" s="17"/>
      <c r="D16" s="17"/>
      <c r="F16" s="17"/>
      <c r="G16" s="17"/>
      <c r="H16" s="17"/>
      <c r="I16" s="17"/>
      <c r="J16" s="17"/>
    </row>
    <row r="17" customFormat="false" ht="14.65" hidden="false" customHeight="false" outlineLevel="0" collapsed="false">
      <c r="B17" s="17"/>
      <c r="C17" s="17"/>
      <c r="D17" s="17"/>
      <c r="E17" s="0" t="s">
        <v>97</v>
      </c>
      <c r="F17" s="17" t="n">
        <f aca="false">F12+F15</f>
        <v>0.899444661168656</v>
      </c>
    </row>
    <row r="18" customFormat="false" ht="14.65" hidden="false" customHeight="false" outlineLevel="0" collapsed="false">
      <c r="A18" s="15" t="s">
        <v>98</v>
      </c>
      <c r="B18" s="17"/>
      <c r="C18" s="17"/>
      <c r="D18" s="17"/>
    </row>
    <row r="19" customFormat="false" ht="14.65" hidden="false" customHeight="false" outlineLevel="0" collapsed="false">
      <c r="A19" s="0" t="s">
        <v>89</v>
      </c>
      <c r="B19" s="17" t="n">
        <v>0.0246523468142415</v>
      </c>
      <c r="C19" s="17"/>
      <c r="D19" s="17"/>
    </row>
    <row r="20" customFormat="false" ht="14.65" hidden="false" customHeight="false" outlineLevel="0" collapsed="false">
      <c r="A20" s="0" t="s">
        <v>90</v>
      </c>
      <c r="B20" s="17" t="n">
        <v>0.0206875385147009</v>
      </c>
      <c r="C20" s="17"/>
      <c r="D20" s="17"/>
    </row>
    <row r="21" customFormat="false" ht="14.65" hidden="false" customHeight="false" outlineLevel="0" collapsed="false">
      <c r="A21" s="0" t="s">
        <v>92</v>
      </c>
      <c r="B21" s="17" t="n">
        <v>0.00665535401734406</v>
      </c>
      <c r="C21" s="17"/>
      <c r="D21" s="17"/>
    </row>
    <row r="22" customFormat="false" ht="14.65" hidden="false" customHeight="false" outlineLevel="0" collapsed="false">
      <c r="A22" s="0" t="s">
        <v>93</v>
      </c>
      <c r="B22" s="17" t="n">
        <v>0.0293290945127015</v>
      </c>
      <c r="C22" s="17"/>
      <c r="D22" s="17"/>
    </row>
    <row r="23" customFormat="false" ht="14.65" hidden="false" customHeight="false" outlineLevel="0" collapsed="false">
      <c r="A23" s="19" t="s">
        <v>94</v>
      </c>
      <c r="B23" s="17" t="n">
        <v>430.072669595797</v>
      </c>
      <c r="C23" s="17"/>
      <c r="D23" s="17"/>
    </row>
    <row r="24" customFormat="false" ht="14.65" hidden="false" customHeight="false" outlineLevel="0" collapsed="false">
      <c r="A24" s="0" t="s">
        <v>95</v>
      </c>
      <c r="B24" s="17" t="n">
        <v>0.335952744069566</v>
      </c>
      <c r="C24" s="17"/>
      <c r="D24" s="17"/>
    </row>
    <row r="25" customFormat="false" ht="14.65" hidden="false" customHeight="false" outlineLevel="0" collapsed="false">
      <c r="B25" s="17"/>
      <c r="C25" s="17"/>
      <c r="D25" s="17"/>
    </row>
    <row r="26" customFormat="false" ht="14.65" hidden="false" customHeight="false" outlineLevel="0" collapsed="false">
      <c r="A26" s="15" t="s">
        <v>99</v>
      </c>
      <c r="B26" s="17"/>
      <c r="C26" s="17"/>
      <c r="D26" s="17"/>
    </row>
    <row r="27" customFormat="false" ht="14.65" hidden="false" customHeight="false" outlineLevel="0" collapsed="false">
      <c r="A27" s="0" t="s">
        <v>89</v>
      </c>
      <c r="B27" s="17" t="n">
        <v>0.0320334895499537</v>
      </c>
      <c r="C27" s="17"/>
      <c r="D27" s="17"/>
    </row>
    <row r="28" customFormat="false" ht="14.65" hidden="false" customHeight="false" outlineLevel="0" collapsed="false">
      <c r="A28" s="0" t="s">
        <v>90</v>
      </c>
      <c r="B28" s="17" t="n">
        <v>0.023023669113919</v>
      </c>
      <c r="C28" s="17"/>
      <c r="D28" s="17"/>
    </row>
    <row r="29" customFormat="false" ht="14.65" hidden="false" customHeight="false" outlineLevel="0" collapsed="false">
      <c r="A29" s="0" t="s">
        <v>92</v>
      </c>
      <c r="B29" s="17" t="n">
        <v>0.0120041947690931</v>
      </c>
      <c r="C29" s="17"/>
      <c r="D29" s="17"/>
    </row>
    <row r="30" customFormat="false" ht="14.65" hidden="false" customHeight="false" outlineLevel="0" collapsed="false">
      <c r="A30" s="0" t="s">
        <v>93</v>
      </c>
      <c r="B30" s="17" t="n">
        <v>0.119903803897969</v>
      </c>
      <c r="C30" s="17"/>
      <c r="D30" s="17"/>
    </row>
    <row r="31" customFormat="false" ht="14.65" hidden="false" customHeight="false" outlineLevel="0" collapsed="false">
      <c r="A31" s="19" t="s">
        <v>94</v>
      </c>
      <c r="B31" s="17" t="n">
        <v>368.761848678133</v>
      </c>
      <c r="C31" s="17"/>
      <c r="D31" s="17"/>
    </row>
    <row r="32" customFormat="false" ht="14.65" hidden="false" customHeight="false" outlineLevel="0" collapsed="false">
      <c r="A32" s="0" t="s">
        <v>95</v>
      </c>
      <c r="B32" s="17" t="n">
        <v>0.58109493329963</v>
      </c>
      <c r="C32" s="17"/>
      <c r="D32" s="17"/>
    </row>
    <row r="33" customFormat="false" ht="14.65" hidden="false" customHeight="false" outlineLevel="0" collapsed="false">
      <c r="B33" s="17"/>
      <c r="C33" s="17"/>
      <c r="D33" s="17"/>
    </row>
    <row r="34" customFormat="false" ht="14.65" hidden="false" customHeight="false" outlineLevel="0" collapsed="false">
      <c r="B34" s="17"/>
      <c r="C34" s="17"/>
      <c r="D34" s="17"/>
    </row>
    <row r="35" customFormat="false" ht="14.65" hidden="false" customHeight="false" outlineLevel="0" collapsed="false">
      <c r="A35" s="15" t="s">
        <v>100</v>
      </c>
      <c r="B35" s="17"/>
      <c r="C35" s="17"/>
      <c r="D35" s="17"/>
    </row>
    <row r="36" customFormat="false" ht="14.65" hidden="false" customHeight="false" outlineLevel="0" collapsed="false">
      <c r="A36" s="0" t="s">
        <v>89</v>
      </c>
      <c r="B36" s="17" t="n">
        <v>0.240532298523969</v>
      </c>
      <c r="C36" s="17"/>
      <c r="D36" s="17"/>
    </row>
    <row r="37" customFormat="false" ht="14.65" hidden="false" customHeight="false" outlineLevel="0" collapsed="false">
      <c r="A37" s="0" t="s">
        <v>90</v>
      </c>
      <c r="B37" s="17" t="n">
        <v>0.0350539533016543</v>
      </c>
      <c r="C37" s="17"/>
      <c r="D37" s="17"/>
    </row>
    <row r="38" customFormat="false" ht="14.65" hidden="false" customHeight="false" outlineLevel="0" collapsed="false">
      <c r="A38" s="0" t="s">
        <v>92</v>
      </c>
      <c r="B38" s="17" t="n">
        <v>0.210037334387741</v>
      </c>
      <c r="C38" s="17"/>
      <c r="D38" s="17"/>
    </row>
    <row r="39" customFormat="false" ht="14.65" hidden="false" customHeight="false" outlineLevel="0" collapsed="false">
      <c r="A39" s="0" t="s">
        <v>93</v>
      </c>
      <c r="B39" s="17" t="n">
        <v>1.54188737347936</v>
      </c>
      <c r="C39" s="17"/>
      <c r="D39" s="17"/>
    </row>
    <row r="40" customFormat="false" ht="14.65" hidden="false" customHeight="false" outlineLevel="0" collapsed="false">
      <c r="A40" s="19" t="s">
        <v>94</v>
      </c>
      <c r="B40" s="17" t="n">
        <v>417.42265611722</v>
      </c>
      <c r="C40" s="17"/>
      <c r="D40" s="17"/>
    </row>
    <row r="41" customFormat="false" ht="14.65" hidden="false" customHeight="false" outlineLevel="0" collapsed="false">
      <c r="A41" s="0" t="s">
        <v>95</v>
      </c>
      <c r="B41" s="17" t="n">
        <v>0.465106242193566</v>
      </c>
      <c r="C41" s="17"/>
      <c r="D41" s="17"/>
    </row>
    <row r="42" customFormat="false" ht="14.65" hidden="false" customHeight="false" outlineLevel="0" collapsed="false">
      <c r="B42" s="17"/>
      <c r="C42" s="17"/>
      <c r="D42" s="17"/>
    </row>
    <row r="43" customFormat="false" ht="14.65" hidden="false" customHeight="false" outlineLevel="0" collapsed="false">
      <c r="B43" s="17"/>
      <c r="C43" s="17"/>
      <c r="D43" s="17"/>
    </row>
    <row r="44" customFormat="false" ht="14.65" hidden="false" customHeight="false" outlineLevel="0" collapsed="false">
      <c r="B44" s="17"/>
      <c r="C44" s="17"/>
      <c r="D44" s="17"/>
    </row>
    <row r="45" customFormat="false" ht="14.65" hidden="false" customHeight="false" outlineLevel="0" collapsed="false">
      <c r="B45" s="17"/>
      <c r="C45" s="17"/>
      <c r="D45" s="17"/>
    </row>
    <row r="46" customFormat="false" ht="14.65" hidden="false" customHeight="false" outlineLevel="0" collapsed="false">
      <c r="B46" s="17"/>
      <c r="C46" s="17"/>
      <c r="D46" s="17"/>
    </row>
    <row r="47" customFormat="false" ht="14.65" hidden="false" customHeight="false" outlineLevel="0" collapsed="false">
      <c r="B47" s="17"/>
      <c r="C47" s="17"/>
      <c r="D47" s="17"/>
    </row>
    <row r="48" customFormat="false" ht="14.65" hidden="false" customHeight="false" outlineLevel="0" collapsed="false">
      <c r="B48" s="17"/>
      <c r="C48" s="17"/>
      <c r="D48" s="17"/>
    </row>
    <row r="49" customFormat="false" ht="14.65" hidden="false" customHeight="false" outlineLevel="0" collapsed="false">
      <c r="B49" s="17"/>
      <c r="C49" s="17"/>
      <c r="D49" s="17"/>
    </row>
    <row r="50" customFormat="false" ht="14.65" hidden="false" customHeight="false" outlineLevel="0" collapsed="false">
      <c r="B50" s="17"/>
      <c r="C50" s="17"/>
      <c r="D50" s="17"/>
    </row>
    <row r="51" customFormat="false" ht="14.65" hidden="false" customHeight="false" outlineLevel="0" collapsed="false">
      <c r="B51" s="17"/>
      <c r="C51" s="17"/>
      <c r="D51" s="17"/>
    </row>
    <row r="52" customFormat="false" ht="14.65" hidden="false" customHeight="false" outlineLevel="0" collapsed="false">
      <c r="B52" s="17"/>
      <c r="C52" s="17"/>
      <c r="D52" s="17"/>
    </row>
    <row r="53" customFormat="false" ht="14.65" hidden="false" customHeight="false" outlineLevel="0" collapsed="false">
      <c r="B53" s="17"/>
      <c r="C53" s="17"/>
      <c r="D53" s="17"/>
    </row>
    <row r="54" customFormat="false" ht="14.65" hidden="false" customHeight="false" outlineLevel="0" collapsed="false">
      <c r="B54" s="17"/>
      <c r="C54" s="17"/>
      <c r="D54" s="17"/>
    </row>
    <row r="55" customFormat="false" ht="14.65" hidden="false" customHeight="false" outlineLevel="0" collapsed="false">
      <c r="B55" s="17"/>
      <c r="C55" s="17"/>
      <c r="D55" s="17"/>
    </row>
    <row r="56" customFormat="false" ht="14.65" hidden="false" customHeight="false" outlineLevel="0" collapsed="false">
      <c r="B56" s="17"/>
      <c r="C56" s="17"/>
      <c r="D56" s="17"/>
    </row>
    <row r="57" customFormat="false" ht="14.65" hidden="false" customHeight="false" outlineLevel="0" collapsed="false">
      <c r="B57" s="17"/>
      <c r="C57" s="17"/>
      <c r="D57" s="17"/>
    </row>
    <row r="58" customFormat="false" ht="14.65" hidden="false" customHeight="false" outlineLevel="0" collapsed="false">
      <c r="B58" s="17"/>
      <c r="C58" s="17"/>
      <c r="D58" s="17"/>
    </row>
    <row r="59" customFormat="false" ht="14.65" hidden="false" customHeight="false" outlineLevel="0" collapsed="false">
      <c r="B59" s="17"/>
      <c r="C59" s="17"/>
      <c r="D59" s="17"/>
    </row>
    <row r="60" customFormat="false" ht="14.65" hidden="false" customHeight="false" outlineLevel="0" collapsed="false">
      <c r="B60" s="17"/>
      <c r="C60" s="17"/>
      <c r="D60" s="17"/>
    </row>
    <row r="61" customFormat="false" ht="14.65" hidden="false" customHeight="false" outlineLevel="0" collapsed="false">
      <c r="B61" s="17"/>
      <c r="C61" s="17"/>
      <c r="D61" s="17"/>
    </row>
    <row r="62" customFormat="false" ht="14.65" hidden="false" customHeight="false" outlineLevel="0" collapsed="false">
      <c r="B62" s="17"/>
      <c r="C62" s="17"/>
      <c r="D62" s="17"/>
    </row>
    <row r="63" customFormat="false" ht="14.65" hidden="false" customHeight="false" outlineLevel="0" collapsed="false">
      <c r="B63" s="17"/>
      <c r="C63" s="17"/>
      <c r="D63" s="17"/>
    </row>
    <row r="64" customFormat="false" ht="14.65" hidden="false" customHeight="false" outlineLevel="0" collapsed="false">
      <c r="B64" s="17"/>
      <c r="C64" s="17"/>
      <c r="D64" s="17"/>
    </row>
    <row r="65" customFormat="false" ht="14.65" hidden="false" customHeight="false" outlineLevel="0" collapsed="false">
      <c r="B65" s="17"/>
      <c r="C65" s="17"/>
      <c r="D65" s="17"/>
    </row>
    <row r="66" customFormat="false" ht="14.65" hidden="false" customHeight="false" outlineLevel="0" collapsed="false">
      <c r="B66" s="17"/>
      <c r="C66" s="17"/>
      <c r="D66" s="17"/>
    </row>
    <row r="67" customFormat="false" ht="14.65" hidden="false" customHeight="false" outlineLevel="0" collapsed="false">
      <c r="B67" s="17"/>
      <c r="C67" s="17"/>
      <c r="D67" s="17"/>
    </row>
    <row r="68" customFormat="false" ht="14.65" hidden="false" customHeight="false" outlineLevel="0" collapsed="false">
      <c r="B68" s="17"/>
      <c r="C68" s="17"/>
      <c r="D68" s="17"/>
    </row>
    <row r="69" customFormat="false" ht="14.65" hidden="false" customHeight="false" outlineLevel="0" collapsed="false">
      <c r="B69" s="17"/>
      <c r="C69" s="17"/>
      <c r="D69" s="17"/>
    </row>
    <row r="70" customFormat="false" ht="14.65" hidden="false" customHeight="false" outlineLevel="0" collapsed="false">
      <c r="B70" s="17"/>
      <c r="C70" s="17"/>
      <c r="D70" s="17"/>
    </row>
    <row r="71" customFormat="false" ht="14.65" hidden="false" customHeight="false" outlineLevel="0" collapsed="false">
      <c r="B71" s="17"/>
      <c r="C71" s="17"/>
      <c r="D71" s="17"/>
    </row>
    <row r="72" customFormat="false" ht="14.65" hidden="false" customHeight="false" outlineLevel="0" collapsed="false">
      <c r="B72" s="17"/>
      <c r="C72" s="17"/>
      <c r="D72" s="17"/>
    </row>
    <row r="73" customFormat="false" ht="14.65" hidden="false" customHeight="false" outlineLevel="0" collapsed="false">
      <c r="B73" s="17"/>
      <c r="C73" s="17"/>
      <c r="D73" s="17"/>
    </row>
    <row r="74" customFormat="false" ht="14.65" hidden="false" customHeight="false" outlineLevel="0" collapsed="false">
      <c r="B74" s="17"/>
      <c r="C74" s="17"/>
      <c r="D74" s="17"/>
    </row>
    <row r="75" customFormat="false" ht="14.65" hidden="false" customHeight="false" outlineLevel="0" collapsed="false">
      <c r="B75" s="17"/>
      <c r="C75" s="17"/>
      <c r="D75" s="17"/>
    </row>
    <row r="76" customFormat="false" ht="14.65" hidden="false" customHeight="false" outlineLevel="0" collapsed="false">
      <c r="B76" s="17"/>
      <c r="C76" s="17"/>
      <c r="D76" s="17"/>
    </row>
    <row r="77" customFormat="false" ht="14.65" hidden="false" customHeight="false" outlineLevel="0" collapsed="false">
      <c r="B77" s="17"/>
      <c r="C77" s="17"/>
      <c r="D77" s="17"/>
    </row>
    <row r="78" customFormat="false" ht="14.65" hidden="false" customHeight="false" outlineLevel="0" collapsed="false">
      <c r="B78" s="17"/>
      <c r="C78" s="17"/>
      <c r="D78" s="17"/>
    </row>
    <row r="79" customFormat="false" ht="14.65" hidden="false" customHeight="false" outlineLevel="0" collapsed="false">
      <c r="B79" s="17"/>
      <c r="C79" s="17"/>
      <c r="D79" s="17"/>
    </row>
    <row r="80" customFormat="false" ht="14.65" hidden="false" customHeight="false" outlineLevel="0" collapsed="false">
      <c r="B80" s="17"/>
      <c r="C80" s="17"/>
      <c r="D80" s="17"/>
    </row>
    <row r="81" customFormat="false" ht="14.65" hidden="false" customHeight="false" outlineLevel="0" collapsed="false">
      <c r="B81" s="17"/>
      <c r="C81" s="17"/>
      <c r="D81" s="17"/>
    </row>
    <row r="82" customFormat="false" ht="14.65" hidden="false" customHeight="false" outlineLevel="0" collapsed="false">
      <c r="B82" s="17"/>
      <c r="C82" s="17"/>
      <c r="D82" s="17"/>
    </row>
    <row r="83" customFormat="false" ht="14.65" hidden="false" customHeight="false" outlineLevel="0" collapsed="false">
      <c r="B83" s="17"/>
      <c r="C83" s="17"/>
      <c r="D83" s="17"/>
    </row>
    <row r="84" customFormat="false" ht="14.65" hidden="false" customHeight="false" outlineLevel="0" collapsed="false">
      <c r="B84" s="17"/>
      <c r="C84" s="17"/>
      <c r="D84" s="17"/>
    </row>
    <row r="85" customFormat="false" ht="14.65" hidden="false" customHeight="false" outlineLevel="0" collapsed="false">
      <c r="B85" s="17"/>
      <c r="C85" s="17"/>
      <c r="D85" s="17"/>
    </row>
    <row r="86" customFormat="false" ht="14.65" hidden="false" customHeight="false" outlineLevel="0" collapsed="false">
      <c r="B86" s="17"/>
      <c r="C86" s="17"/>
      <c r="D86" s="17"/>
    </row>
    <row r="87" customFormat="false" ht="14.65" hidden="false" customHeight="false" outlineLevel="0" collapsed="false">
      <c r="B87" s="17"/>
      <c r="C87" s="17"/>
      <c r="D87" s="17"/>
    </row>
    <row r="88" customFormat="false" ht="14.65" hidden="false" customHeight="false" outlineLevel="0" collapsed="false">
      <c r="B88" s="17"/>
      <c r="C88" s="17"/>
      <c r="D88" s="17"/>
    </row>
    <row r="89" customFormat="false" ht="14.65" hidden="false" customHeight="false" outlineLevel="0" collapsed="false">
      <c r="B89" s="17"/>
      <c r="C89" s="17"/>
      <c r="D89" s="17"/>
    </row>
    <row r="90" customFormat="false" ht="14.65" hidden="false" customHeight="false" outlineLevel="0" collapsed="false">
      <c r="B90" s="17"/>
      <c r="C90" s="17"/>
      <c r="D90" s="17"/>
    </row>
    <row r="91" customFormat="false" ht="14.65" hidden="false" customHeight="false" outlineLevel="0" collapsed="false">
      <c r="B91" s="17"/>
      <c r="C91" s="17"/>
      <c r="D91" s="17"/>
    </row>
    <row r="92" customFormat="false" ht="14.65" hidden="false" customHeight="false" outlineLevel="0" collapsed="false">
      <c r="B92" s="17"/>
      <c r="C92" s="17"/>
      <c r="D92" s="17"/>
    </row>
    <row r="93" customFormat="false" ht="14.65" hidden="false" customHeight="false" outlineLevel="0" collapsed="false">
      <c r="B93" s="17"/>
      <c r="C93" s="17"/>
      <c r="D93" s="17"/>
    </row>
    <row r="94" customFormat="false" ht="14.65" hidden="false" customHeight="false" outlineLevel="0" collapsed="false">
      <c r="B94" s="17"/>
      <c r="C94" s="17"/>
      <c r="D94" s="17"/>
    </row>
    <row r="95" customFormat="false" ht="14.65" hidden="false" customHeight="false" outlineLevel="0" collapsed="false">
      <c r="B95" s="17"/>
      <c r="C95" s="17"/>
      <c r="D95" s="17"/>
    </row>
    <row r="96" customFormat="false" ht="14.65" hidden="false" customHeight="false" outlineLevel="0" collapsed="false">
      <c r="B96" s="17"/>
      <c r="C96" s="17"/>
      <c r="D96" s="17"/>
    </row>
    <row r="97" customFormat="false" ht="14.65" hidden="false" customHeight="false" outlineLevel="0" collapsed="false">
      <c r="B97" s="17"/>
      <c r="C97" s="17"/>
      <c r="D97" s="17"/>
    </row>
    <row r="98" customFormat="false" ht="14.65" hidden="false" customHeight="false" outlineLevel="0" collapsed="false">
      <c r="B98" s="17"/>
      <c r="C98" s="17"/>
      <c r="D98" s="17"/>
    </row>
    <row r="99" customFormat="false" ht="14.65" hidden="false" customHeight="false" outlineLevel="0" collapsed="false">
      <c r="B99" s="17"/>
      <c r="C99" s="17"/>
      <c r="D99" s="17"/>
    </row>
    <row r="100" customFormat="false" ht="14.65" hidden="false" customHeight="false" outlineLevel="0" collapsed="false">
      <c r="B100" s="17"/>
      <c r="C100" s="17"/>
      <c r="D100" s="17"/>
    </row>
    <row r="101" customFormat="false" ht="14.65" hidden="false" customHeight="false" outlineLevel="0" collapsed="false">
      <c r="B101" s="17"/>
      <c r="C101" s="17"/>
      <c r="D101" s="17"/>
    </row>
    <row r="102" customFormat="false" ht="14.65" hidden="false" customHeight="false" outlineLevel="0" collapsed="false">
      <c r="B102" s="17"/>
      <c r="C102" s="17"/>
      <c r="D102" s="17"/>
    </row>
    <row r="103" customFormat="false" ht="14.65" hidden="false" customHeight="false" outlineLevel="0" collapsed="false">
      <c r="B103" s="17"/>
      <c r="C103" s="17"/>
      <c r="D103" s="17"/>
    </row>
    <row r="104" customFormat="false" ht="14.65" hidden="false" customHeight="false" outlineLevel="0" collapsed="false">
      <c r="B104" s="17"/>
      <c r="C104" s="17"/>
      <c r="D104" s="17"/>
    </row>
    <row r="105" customFormat="false" ht="14.65" hidden="false" customHeight="false" outlineLevel="0" collapsed="false">
      <c r="B105" s="17"/>
      <c r="C105" s="17"/>
      <c r="D105" s="17"/>
    </row>
    <row r="106" customFormat="false" ht="14.65" hidden="false" customHeight="false" outlineLevel="0" collapsed="false">
      <c r="B106" s="17"/>
      <c r="C106" s="17"/>
      <c r="D106" s="17"/>
    </row>
    <row r="107" customFormat="false" ht="14.65" hidden="false" customHeight="false" outlineLevel="0" collapsed="false">
      <c r="B107" s="17"/>
      <c r="C107" s="17"/>
      <c r="D107" s="17"/>
    </row>
    <row r="108" customFormat="false" ht="14.65" hidden="false" customHeight="false" outlineLevel="0" collapsed="false">
      <c r="B108" s="17"/>
      <c r="C108" s="17"/>
      <c r="D108" s="17"/>
    </row>
    <row r="109" customFormat="false" ht="14.65" hidden="false" customHeight="false" outlineLevel="0" collapsed="false">
      <c r="B109" s="17"/>
      <c r="C109" s="17"/>
      <c r="D109" s="17"/>
    </row>
    <row r="110" customFormat="false" ht="14.65" hidden="false" customHeight="false" outlineLevel="0" collapsed="false">
      <c r="B110" s="17"/>
      <c r="C110" s="17"/>
      <c r="D110" s="17"/>
    </row>
    <row r="111" customFormat="false" ht="14.65" hidden="false" customHeight="false" outlineLevel="0" collapsed="false">
      <c r="B111" s="17"/>
      <c r="C111" s="17"/>
      <c r="D111" s="17"/>
    </row>
    <row r="112" customFormat="false" ht="14.65" hidden="false" customHeight="false" outlineLevel="0" collapsed="false">
      <c r="B112" s="17"/>
      <c r="C112" s="17"/>
      <c r="D112" s="17"/>
    </row>
    <row r="113" customFormat="false" ht="14.65" hidden="false" customHeight="false" outlineLevel="0" collapsed="false">
      <c r="B113" s="17"/>
      <c r="C113" s="17"/>
      <c r="D113" s="17"/>
    </row>
    <row r="114" customFormat="false" ht="14.65" hidden="false" customHeight="false" outlineLevel="0" collapsed="false">
      <c r="B114" s="17"/>
      <c r="C114" s="17"/>
      <c r="D114" s="17"/>
    </row>
    <row r="115" customFormat="false" ht="14.65" hidden="false" customHeight="false" outlineLevel="0" collapsed="false">
      <c r="B115" s="17"/>
      <c r="C115" s="17"/>
      <c r="D115" s="17"/>
    </row>
    <row r="116" customFormat="false" ht="14.65" hidden="false" customHeight="false" outlineLevel="0" collapsed="false">
      <c r="B116" s="17"/>
      <c r="C116" s="17"/>
      <c r="D116" s="17"/>
    </row>
    <row r="117" customFormat="false" ht="14.65" hidden="false" customHeight="false" outlineLevel="0" collapsed="false">
      <c r="B117" s="17"/>
      <c r="C117" s="17"/>
      <c r="D117" s="17"/>
    </row>
    <row r="118" customFormat="false" ht="14.65" hidden="false" customHeight="false" outlineLevel="0" collapsed="false">
      <c r="B118" s="17"/>
      <c r="C118" s="17"/>
      <c r="D118" s="17"/>
    </row>
    <row r="119" customFormat="false" ht="14.65" hidden="false" customHeight="false" outlineLevel="0" collapsed="false">
      <c r="B119" s="17"/>
      <c r="C119" s="17"/>
      <c r="D119" s="17"/>
    </row>
    <row r="120" customFormat="false" ht="14.65" hidden="false" customHeight="false" outlineLevel="0" collapsed="false">
      <c r="B120" s="17"/>
      <c r="C120" s="17"/>
      <c r="D120" s="17"/>
    </row>
    <row r="121" customFormat="false" ht="14.65" hidden="false" customHeight="false" outlineLevel="0" collapsed="false">
      <c r="B121" s="17"/>
      <c r="C121" s="17"/>
      <c r="D121" s="17"/>
    </row>
    <row r="122" customFormat="false" ht="14.65" hidden="false" customHeight="false" outlineLevel="0" collapsed="false">
      <c r="B122" s="17"/>
      <c r="C122" s="17"/>
      <c r="D122" s="17"/>
    </row>
    <row r="123" customFormat="false" ht="14.65" hidden="false" customHeight="false" outlineLevel="0" collapsed="false">
      <c r="B123" s="17"/>
      <c r="C123" s="17"/>
      <c r="D123" s="17"/>
    </row>
    <row r="124" customFormat="false" ht="14.65" hidden="false" customHeight="false" outlineLevel="0" collapsed="false">
      <c r="B124" s="17"/>
      <c r="C124" s="17"/>
      <c r="D124" s="17"/>
    </row>
    <row r="125" customFormat="false" ht="14.65" hidden="false" customHeight="false" outlineLevel="0" collapsed="false">
      <c r="B125" s="17"/>
      <c r="C125" s="17"/>
      <c r="D125" s="17"/>
    </row>
    <row r="126" customFormat="false" ht="14.65" hidden="false" customHeight="false" outlineLevel="0" collapsed="false">
      <c r="B126" s="17"/>
      <c r="C126" s="17"/>
      <c r="D126" s="17"/>
    </row>
    <row r="127" customFormat="false" ht="14.65" hidden="false" customHeight="false" outlineLevel="0" collapsed="false">
      <c r="B127" s="17"/>
      <c r="C127" s="17"/>
      <c r="D127" s="17"/>
    </row>
    <row r="128" customFormat="false" ht="14.65" hidden="false" customHeight="false" outlineLevel="0" collapsed="false">
      <c r="B128" s="17"/>
      <c r="C128" s="17"/>
      <c r="D128" s="17"/>
    </row>
    <row r="129" customFormat="false" ht="14.65" hidden="false" customHeight="false" outlineLevel="0" collapsed="false">
      <c r="B129" s="17"/>
      <c r="C129" s="17"/>
      <c r="D129" s="17"/>
    </row>
    <row r="130" customFormat="false" ht="14.65" hidden="false" customHeight="false" outlineLevel="0" collapsed="false">
      <c r="B130" s="17"/>
      <c r="C130" s="17"/>
      <c r="D130" s="17"/>
    </row>
    <row r="131" customFormat="false" ht="14.65" hidden="false" customHeight="false" outlineLevel="0" collapsed="false">
      <c r="B131" s="17"/>
      <c r="C131" s="17"/>
      <c r="D131" s="17"/>
    </row>
    <row r="132" customFormat="false" ht="14.65" hidden="false" customHeight="false" outlineLevel="0" collapsed="false">
      <c r="B132" s="17"/>
      <c r="C132" s="17"/>
      <c r="D132" s="17"/>
    </row>
    <row r="133" customFormat="false" ht="14.65" hidden="false" customHeight="false" outlineLevel="0" collapsed="false">
      <c r="B133" s="17"/>
      <c r="C133" s="17"/>
      <c r="D133" s="17"/>
    </row>
    <row r="134" customFormat="false" ht="14.65" hidden="false" customHeight="false" outlineLevel="0" collapsed="false">
      <c r="B134" s="17"/>
      <c r="C134" s="17"/>
      <c r="D134" s="17"/>
    </row>
    <row r="135" customFormat="false" ht="14.65" hidden="false" customHeight="false" outlineLevel="0" collapsed="false">
      <c r="B135" s="17"/>
      <c r="C135" s="17"/>
      <c r="D135" s="17"/>
    </row>
    <row r="136" customFormat="false" ht="14.65" hidden="false" customHeight="false" outlineLevel="0" collapsed="false">
      <c r="B136" s="17"/>
      <c r="C136" s="17"/>
      <c r="D136" s="17"/>
    </row>
    <row r="137" customFormat="false" ht="14.65" hidden="false" customHeight="false" outlineLevel="0" collapsed="false">
      <c r="B137" s="17"/>
      <c r="C137" s="17"/>
      <c r="D137" s="17"/>
    </row>
    <row r="138" customFormat="false" ht="14.65" hidden="false" customHeight="false" outlineLevel="0" collapsed="false">
      <c r="B138" s="17"/>
      <c r="C138" s="17"/>
      <c r="D138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