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#4 GRAND AM FTP" sheetId="1" state="visible" r:id="rId2"/>
    <sheet name="#4 GRAND AM LA-4 " sheetId="2" state="visible" r:id="rId3"/>
    <sheet name="#4 GRAND AM HOT505" sheetId="3" state="visible" r:id="rId4"/>
    <sheet name="#4 GRAND AM US06 " sheetId="4" state="visible" r:id="rId5"/>
  </sheets>
  <definedNames>
    <definedName function="false" hidden="false" localSheetId="0" name="_xlnm.Print_Area" vbProcedure="false">'#4 GRAND AM FTP'!$A$1:$K$47</definedName>
    <definedName function="false" hidden="false" localSheetId="3" name="_xlnm.Print_Area" vbProcedure="false">'#4 GRAND AM US06 '!$A$1:$Q$19</definedName>
    <definedName function="false" hidden="false" name="ALC" vbProcedure="false">#REF!</definedName>
    <definedName function="false" hidden="false" name="ALD" vbProcedure="false">#REF!</definedName>
    <definedName function="false" hidden="false" name="BONNE_505" vbProcedure="false"/>
    <definedName function="false" hidden="false" name="BONNE_5_UC" vbProcedure="false"/>
    <definedName function="false" hidden="false" name="BONNE_5_US06X3" vbProcedure="false"/>
    <definedName function="false" hidden="false" name="BONNE_FTP" vbProcedure="false"/>
    <definedName function="false" hidden="false" name="BONNE_FTP_2" vbProcedure="false"/>
    <definedName function="false" hidden="false" name="BONNE_HOT_505_2" vbProcedure="false"/>
    <definedName function="false" hidden="false" name="BONNE_LA4" vbProcedure="false"/>
    <definedName function="false" hidden="false" name="BONNE_US06" vbProcedure="false"/>
    <definedName function="false" hidden="false" name="DYN" vbProcedure="false">#REF!</definedName>
    <definedName function="false" hidden="false" name="GRAND_AM_FTP" vbProcedure="false">'#4 GRAND AM FTP'!$A$1:$F$52</definedName>
    <definedName function="false" hidden="false" name="GRAND_AM_HOT505" vbProcedure="false">'#4 GRAND AM HOT505'!$A$2:$F$22</definedName>
    <definedName function="false" hidden="false" name="GRAND_AM_LA4" vbProcedure="false">'#4 GRAND AM LA-4 '!$A$6:$H$49</definedName>
    <definedName function="false" hidden="false" name="GRAND_AM_LA4A" vbProcedure="false">'#4 GRAND AM LA-4 '!$A$2:$H$49</definedName>
    <definedName function="false" hidden="false" name="GRAND_AM_REP05" vbProcedure="false">#REF!</definedName>
    <definedName function="false" hidden="false" name="GRAND_AM_US06A2" vbProcedure="false">'#4 GRAND AM US06 '!$A$2:$F$33</definedName>
    <definedName function="false" hidden="false" name="Honda_06" vbProcedure="false"/>
    <definedName function="false" hidden="false" name="HONDA_06_2" vbProcedure="false"/>
    <definedName function="false" hidden="false" name="HONDA_06_FORMAL" vbProcedure="false"/>
    <definedName function="false" hidden="false" name="Honda_CAL_06" vbProcedure="false"/>
    <definedName function="false" hidden="false" name="honda_ftp" vbProcedure="false"/>
    <definedName function="false" hidden="false" name="honda_la4" vbProcedure="false"/>
    <definedName function="false" hidden="false" name="HONDA_REP05" vbProcedure="false"/>
    <definedName function="false" hidden="false" name="HONDA_UC" vbProcedure="false"/>
    <definedName function="false" hidden="false" name="lexus05" vbProcedure="false"/>
    <definedName function="false" hidden="false" name="lexus_06" vbProcedure="false"/>
    <definedName function="false" hidden="false" name="LEXUS_06_CAL" vbProcedure="false"/>
    <definedName function="false" hidden="false" name="lexus_2_ftp" vbProcedure="false"/>
    <definedName function="false" hidden="false" name="LEXUS_FORM_US06" vbProcedure="false"/>
    <definedName function="false" hidden="false" name="Lexus_ftp" vbProcedure="false"/>
    <definedName function="false" hidden="false" name="lexus_la4" vbProcedure="false"/>
    <definedName function="false" hidden="false" name="LEXUS_O6_CAL" vbProcedure="false"/>
    <definedName function="false" hidden="false" name="lexus_uc" vbProcedure="false"/>
    <definedName function="false" hidden="false" name="LIT" vbProcedure="false">#REF!</definedName>
    <definedName function="false" hidden="false" name="LITX" vbProcedure="false">#REF!</definedName>
    <definedName function="false" hidden="false" name="MAC" vbProcedure="false">#REF!</definedName>
    <definedName function="false" hidden="false" name="MID" vbProcedure="false">#REF!</definedName>
    <definedName function="false" hidden="false" name="MIDX" vbProcedure="false">#REF!</definedName>
    <definedName function="false" hidden="false" name="O" vbProcedure="false">#REF!</definedName>
    <definedName function="false" hidden="false" name="PDF" vbProcedure="false">#REF!</definedName>
    <definedName function="false" hidden="false" name="Print_Area_MI" vbProcedure="false">#REF!</definedName>
    <definedName function="false" hidden="false" name="ranger_1_la4" vbProcedure="false"/>
    <definedName function="false" hidden="false" name="ranger_1_us06" vbProcedure="false"/>
    <definedName function="false" hidden="false" name="ranger_ftp" vbProcedure="false"/>
    <definedName function="false" hidden="false" name="VEH_6_UC" vbProcedure="false"/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t xml:space="preserve">VEHICLE #4 GRAND AM FTP TESTS</t>
  </si>
  <si>
    <t xml:space="preserve">2R9418 </t>
  </si>
  <si>
    <t xml:space="preserve">TEST #</t>
  </si>
  <si>
    <t xml:space="preserve">4-C-1</t>
  </si>
  <si>
    <t xml:space="preserve">4-C-2</t>
  </si>
  <si>
    <t xml:space="preserve">4-C-3</t>
  </si>
  <si>
    <t xml:space="preserve">4-C-4</t>
  </si>
  <si>
    <t xml:space="preserve">4-C-5</t>
  </si>
  <si>
    <t xml:space="preserve">4-C-6</t>
  </si>
  <si>
    <t xml:space="preserve">4-C-7</t>
  </si>
  <si>
    <t xml:space="preserve">4-C-8</t>
  </si>
  <si>
    <t xml:space="preserve">4-C-9</t>
  </si>
  <si>
    <t xml:space="preserve">4-C-10B</t>
  </si>
  <si>
    <t xml:space="preserve">DATE</t>
  </si>
  <si>
    <t xml:space="preserve">08/02/95</t>
  </si>
  <si>
    <t xml:space="preserve">08/08/95</t>
  </si>
  <si>
    <t xml:space="preserve">08/17/95</t>
  </si>
  <si>
    <t xml:space="preserve">08/18/95</t>
  </si>
  <si>
    <t xml:space="preserve">09/12/95</t>
  </si>
  <si>
    <t xml:space="preserve">01/19/96</t>
  </si>
  <si>
    <t xml:space="preserve">01/23/96</t>
  </si>
  <si>
    <t xml:space="preserve">01/24/96</t>
  </si>
  <si>
    <t xml:space="preserve">01/25/96</t>
  </si>
  <si>
    <t xml:space="preserve">01/26/96</t>
  </si>
  <si>
    <t xml:space="preserve">CONDITIONS</t>
  </si>
  <si>
    <t xml:space="preserve">BASELINE</t>
  </si>
  <si>
    <t xml:space="preserve">STOICH CHIP</t>
  </si>
  <si>
    <t xml:space="preserve">OEM CHIP</t>
  </si>
  <si>
    <t xml:space="preserve">O2 Simltr:</t>
  </si>
  <si>
    <t xml:space="preserve">NONE</t>
  </si>
  <si>
    <t xml:space="preserve">MULT=0.90</t>
  </si>
  <si>
    <t xml:space="preserve">OEM EXH.</t>
  </si>
  <si>
    <t xml:space="preserve">AGED EXH.</t>
  </si>
  <si>
    <t xml:space="preserve">AGED EXH</t>
  </si>
  <si>
    <t xml:space="preserve">BAG 1</t>
  </si>
  <si>
    <t xml:space="preserve">THC</t>
  </si>
  <si>
    <t xml:space="preserve">METH</t>
  </si>
  <si>
    <t xml:space="preserve">NMHC</t>
  </si>
  <si>
    <t xml:space="preserve">CO</t>
  </si>
  <si>
    <t xml:space="preserve">CO2</t>
  </si>
  <si>
    <t xml:space="preserve">NOxC</t>
  </si>
  <si>
    <t xml:space="preserve">BAG 2</t>
  </si>
  <si>
    <t xml:space="preserve">BAG 3</t>
  </si>
  <si>
    <t xml:space="preserve">COMPOSITE</t>
  </si>
  <si>
    <t xml:space="preserve">#4  GRAND AM LA-4</t>
  </si>
  <si>
    <t xml:space="preserve">project no.</t>
  </si>
  <si>
    <t xml:space="preserve">4-J-1</t>
  </si>
  <si>
    <t xml:space="preserve">O2 simltr:</t>
  </si>
  <si>
    <t xml:space="preserve">METH.</t>
  </si>
  <si>
    <t xml:space="preserve">NOXC</t>
  </si>
  <si>
    <t xml:space="preserve">#4  GRAND AM HOT 505</t>
  </si>
  <si>
    <t xml:space="preserve">4-N-1</t>
  </si>
  <si>
    <t xml:space="preserve">4-N-2</t>
  </si>
  <si>
    <t xml:space="preserve">4-N-3</t>
  </si>
  <si>
    <t xml:space="preserve">4-N-4</t>
  </si>
  <si>
    <t xml:space="preserve">08/22/95</t>
  </si>
  <si>
    <t xml:space="preserve">08/29/95</t>
  </si>
  <si>
    <t xml:space="preserve">09/13/95</t>
  </si>
  <si>
    <t xml:space="preserve">#4 GRAND AM USO6 BASELINE</t>
  </si>
  <si>
    <t xml:space="preserve">4-0050-1</t>
  </si>
  <si>
    <t xml:space="preserve">4-0050-2</t>
  </si>
  <si>
    <t xml:space="preserve">4-0050-3</t>
  </si>
  <si>
    <t xml:space="preserve">4-0050-4</t>
  </si>
  <si>
    <t xml:space="preserve">4-0050-5</t>
  </si>
  <si>
    <t xml:space="preserve">4-0050-6</t>
  </si>
  <si>
    <t xml:space="preserve">4-0050-7</t>
  </si>
  <si>
    <t xml:space="preserve">4-0050-8</t>
  </si>
  <si>
    <t xml:space="preserve">4-0050-9</t>
  </si>
  <si>
    <t xml:space="preserve">4-005-10B</t>
  </si>
  <si>
    <t xml:space="preserve">4-005-11B</t>
  </si>
  <si>
    <t xml:space="preserve">4-005-12B</t>
  </si>
  <si>
    <t xml:space="preserve">4-005-13B</t>
  </si>
  <si>
    <t xml:space="preserve">4-005-14B</t>
  </si>
  <si>
    <t xml:space="preserve">4-005-15B</t>
  </si>
  <si>
    <t xml:space="preserve">09/07/95</t>
  </si>
  <si>
    <t xml:space="preserve">ALT. SHIFT</t>
  </si>
  <si>
    <t xml:space="preserve">MULT=0.95</t>
  </si>
  <si>
    <t xml:space="preserve">OEM </t>
  </si>
  <si>
    <t xml:space="preserve">OEM</t>
  </si>
  <si>
    <t xml:space="preserve">Exhaust Leak</t>
  </si>
  <si>
    <t xml:space="preserve">Average</t>
  </si>
  <si>
    <t xml:space="preserve">(14,15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_)"/>
    <numFmt numFmtId="174" formatCode="[$-409]m/d/yyyy"/>
    <numFmt numFmtId="175" formatCode="0.000"/>
    <numFmt numFmtId="17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2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2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2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2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#2 Lexus LA-4 " xfId="20"/>
    <cellStyle name="Comma [0]_#2 Lexus LA-4  (2)" xfId="21"/>
    <cellStyle name="Comma [0]_#2 LEXUS US06 " xfId="22"/>
    <cellStyle name="Comma [0]_#2 LEXUS US06  (2)" xfId="23"/>
    <cellStyle name="Comma [0]_#3 HONDA FTP" xfId="24"/>
    <cellStyle name="Comma [0]_#3 HONDA LA-4 " xfId="25"/>
    <cellStyle name="Comma [0]_#3 HONDA LA-4  (2)" xfId="26"/>
    <cellStyle name="Comma [0]_#3 HONDA LA-4  (2)_1" xfId="27"/>
    <cellStyle name="Comma [0]_#3 HONDA REP05" xfId="28"/>
    <cellStyle name="Comma [0]_#3 HONDA UC" xfId="29"/>
    <cellStyle name="Comma [0]_#3 HONDA USO6" xfId="30"/>
    <cellStyle name="Comma [0]_#4 GRAND AM FTP" xfId="31"/>
    <cellStyle name="Comma [0]_#4 GRAND AM HOT505" xfId="32"/>
    <cellStyle name="Comma [0]_#4 GRAND AM LA-4 " xfId="33"/>
    <cellStyle name="Comma [0]_#4 GRAND AM REP05" xfId="34"/>
    <cellStyle name="Comma [0]_#4 GRAND AM UC" xfId="35"/>
    <cellStyle name="Comma [0]_#4 GRAND AM US06 " xfId="36"/>
    <cellStyle name="Comma [0]_#7 NEON FTP " xfId="37"/>
    <cellStyle name="Comma [0]_#7 NEON REP05" xfId="38"/>
    <cellStyle name="Comma [0]_#7 NEON REP05_1" xfId="39"/>
    <cellStyle name="Comma [0]_#7 NEON US06 (0050)" xfId="40"/>
    <cellStyle name="Comma [0]_#7 NEON US06 X3 (0065)" xfId="41"/>
    <cellStyle name="Comma [0]_#7 NEON US06 X3 (0065)_1" xfId="42"/>
    <cellStyle name="Comma [0]_DYNOTMP4" xfId="43"/>
    <cellStyle name="Comma [0]_DYNOTMP4_1" xfId="44"/>
    <cellStyle name="Comma [0]_honda comparison" xfId="45"/>
    <cellStyle name="Comma [0]_Module1" xfId="46"/>
    <cellStyle name="Comma [0]_Module1 (2)" xfId="47"/>
    <cellStyle name="Comma [0]_Module1 (2)_1" xfId="48"/>
    <cellStyle name="Comma [0]_Module4" xfId="49"/>
    <cellStyle name="Comma [0]_VEH #6 LA_4" xfId="50"/>
    <cellStyle name="Comma [0]_VEH #6 LA_4_1" xfId="51"/>
    <cellStyle name="Comma [0]_VEH #6 RANGER FTP " xfId="52"/>
    <cellStyle name="Comma [0]_VEH #6 RANGER FTP _DYNOTMP4" xfId="53"/>
    <cellStyle name="Comma [0]_VEH #6 RANGER FTP _VEH #6 LA_4" xfId="54"/>
    <cellStyle name="Comma [0]_VEH #6 RANGER FTP _VEH #6 LA_4_1" xfId="55"/>
    <cellStyle name="Comma [0]_VEH #6 RANGER FTP _VEH #6 RANGER HOT505" xfId="56"/>
    <cellStyle name="Comma [0]_VEH #6 RANGER FTP _VEH #6 RANGER HOT505_1" xfId="57"/>
    <cellStyle name="Comma [0]_VEH #6 RANGER FTP _VEH #6 RANGER REP05" xfId="58"/>
    <cellStyle name="Comma [0]_VEH #6 RANGER FTP _VEH #6 RANGER REP05_1" xfId="59"/>
    <cellStyle name="Comma [0]_VEH #6 RANGER FTP _VEH #6 RANGER UC" xfId="60"/>
    <cellStyle name="Comma [0]_VEH #6 RANGER FTP _VEH #6 RANGER UC_1" xfId="61"/>
    <cellStyle name="Comma [0]_VEH #6 RANGER FTP _VEH #6 RANGER US06" xfId="62"/>
    <cellStyle name="Comma [0]_VEH #6 RANGER FTP _VEH #6 RANGER US06_1" xfId="63"/>
    <cellStyle name="Comma [0]_VEH #6 RANGER HOT505" xfId="64"/>
    <cellStyle name="Comma [0]_VEH #6 RANGER HOT505_1" xfId="65"/>
    <cellStyle name="Comma [0]_VEH #6 RANGER REP05" xfId="66"/>
    <cellStyle name="Comma [0]_VEH #6 RANGER REP05_1" xfId="67"/>
    <cellStyle name="Comma [0]_VEH #6 RANGER UC" xfId="68"/>
    <cellStyle name="Comma [0]_VEH #6 RANGER UC_1" xfId="69"/>
    <cellStyle name="Comma [0]_VEH #6 RANGER US06" xfId="70"/>
    <cellStyle name="Comma [0]_VEH #6 RANGER US06_1" xfId="71"/>
    <cellStyle name="Comma [0]_VEH #7 NEON LA-4" xfId="72"/>
    <cellStyle name="Comma [0]_VEH #7 NEON LA-4_1" xfId="73"/>
    <cellStyle name="Comma [0]_VEH #7 NEON UC" xfId="74"/>
    <cellStyle name="Comma [0]_VEH #7 NEON UC_#7 NEON REP05" xfId="75"/>
    <cellStyle name="Comma [0]_VEH #7 NEON UC_#7 NEON REP05_1" xfId="76"/>
    <cellStyle name="Comma [0]_VEH #7 NEON UC_#7 NEON US06 X3 (0065)" xfId="77"/>
    <cellStyle name="Comma [0]_VEH #7 NEON UC_VEH #7 NEON LA-4" xfId="78"/>
    <cellStyle name="Comma [0]_VEH #7 NEON UC_VEH #7 NEON LA-4_#7 NEON REP05" xfId="79"/>
    <cellStyle name="Comma [0]_VEH #7 NEON UC_VEH #7 NEON LA-4_#7 NEON US06 X3 (0065)" xfId="80"/>
    <cellStyle name="Comma [0]_VEH #7 NEON UC_VEH #7 NEON LA-4_VEH #7 NEON UC" xfId="81"/>
    <cellStyle name="Comma [0]_VEH #7 NEON UC_VEH #7 NEON LA-4_VEH #7 TEST RECORD" xfId="82"/>
    <cellStyle name="Comma [0]_VEH #7 NEON UC_VEH #7 TEST RECORD" xfId="83"/>
    <cellStyle name="Comma [0]_VEH #7 TEST RECORD" xfId="84"/>
    <cellStyle name="Comma_#2 Lexus LA-4 " xfId="85"/>
    <cellStyle name="Comma_#2 Lexus LA-4  (2)" xfId="86"/>
    <cellStyle name="Comma_#2 LEXUS US06 " xfId="87"/>
    <cellStyle name="Comma_#2 LEXUS US06  (2)" xfId="88"/>
    <cellStyle name="Comma_#3 HONDA FTP" xfId="89"/>
    <cellStyle name="Comma_#3 HONDA LA-4 " xfId="90"/>
    <cellStyle name="Comma_#3 HONDA LA-4  (2)" xfId="91"/>
    <cellStyle name="Comma_#3 HONDA LA-4  (2)_1" xfId="92"/>
    <cellStyle name="Comma_#3 HONDA REP05" xfId="93"/>
    <cellStyle name="Comma_#3 HONDA UC" xfId="94"/>
    <cellStyle name="Comma_#3 HONDA USO6" xfId="95"/>
    <cellStyle name="Comma_#4 GRAND AM FTP" xfId="96"/>
    <cellStyle name="Comma_#4 GRAND AM HOT505" xfId="97"/>
    <cellStyle name="Comma_#4 GRAND AM LA-4 " xfId="98"/>
    <cellStyle name="Comma_#4 GRAND AM REP05" xfId="99"/>
    <cellStyle name="Comma_#4 GRAND AM UC" xfId="100"/>
    <cellStyle name="Comma_#4 GRAND AM US06 " xfId="101"/>
    <cellStyle name="Comma_#7 NEON FTP " xfId="102"/>
    <cellStyle name="Comma_#7 NEON REP05" xfId="103"/>
    <cellStyle name="Comma_#7 NEON REP05_1" xfId="104"/>
    <cellStyle name="Comma_#7 NEON US06 (0050)" xfId="105"/>
    <cellStyle name="Comma_#7 NEON US06 X3 (0065)" xfId="106"/>
    <cellStyle name="Comma_#7 NEON US06 X3 (0065)_1" xfId="107"/>
    <cellStyle name="Comma_DYNOTMP4" xfId="108"/>
    <cellStyle name="Comma_DYNOTMP4_1" xfId="109"/>
    <cellStyle name="Comma_honda comparison" xfId="110"/>
    <cellStyle name="Comma_Module1" xfId="111"/>
    <cellStyle name="Comma_Module1 (2)" xfId="112"/>
    <cellStyle name="Comma_Module1 (2)_1" xfId="113"/>
    <cellStyle name="Comma_Module4" xfId="114"/>
    <cellStyle name="Comma_VEH #6 LA_4" xfId="115"/>
    <cellStyle name="Comma_VEH #6 LA_4_1" xfId="116"/>
    <cellStyle name="Comma_VEH #6 RANGER FTP " xfId="117"/>
    <cellStyle name="Comma_VEH #6 RANGER FTP _DYNOTMP4" xfId="118"/>
    <cellStyle name="Comma_VEH #6 RANGER FTP _VEH #6 LA_4" xfId="119"/>
    <cellStyle name="Comma_VEH #6 RANGER FTP _VEH #6 LA_4_1" xfId="120"/>
    <cellStyle name="Comma_VEH #6 RANGER FTP _VEH #6 RANGER HOT505" xfId="121"/>
    <cellStyle name="Comma_VEH #6 RANGER FTP _VEH #6 RANGER HOT505_1" xfId="122"/>
    <cellStyle name="Comma_VEH #6 RANGER FTP _VEH #6 RANGER REP05" xfId="123"/>
    <cellStyle name="Comma_VEH #6 RANGER FTP _VEH #6 RANGER REP05_1" xfId="124"/>
    <cellStyle name="Comma_VEH #6 RANGER FTP _VEH #6 RANGER UC" xfId="125"/>
    <cellStyle name="Comma_VEH #6 RANGER FTP _VEH #6 RANGER UC_1" xfId="126"/>
    <cellStyle name="Comma_VEH #6 RANGER FTP _VEH #6 RANGER US06" xfId="127"/>
    <cellStyle name="Comma_VEH #6 RANGER FTP _VEH #6 RANGER US06_1" xfId="128"/>
    <cellStyle name="Comma_VEH #6 RANGER HOT505" xfId="129"/>
    <cellStyle name="Comma_VEH #6 RANGER HOT505_1" xfId="130"/>
    <cellStyle name="Comma_VEH #6 RANGER REP05" xfId="131"/>
    <cellStyle name="Comma_VEH #6 RANGER REP05_1" xfId="132"/>
    <cellStyle name="Comma_VEH #6 RANGER UC" xfId="133"/>
    <cellStyle name="Comma_VEH #6 RANGER UC_1" xfId="134"/>
    <cellStyle name="Comma_VEH #6 RANGER US06" xfId="135"/>
    <cellStyle name="Comma_VEH #6 RANGER US06_1" xfId="136"/>
    <cellStyle name="Comma_VEH #7 NEON LA-4" xfId="137"/>
    <cellStyle name="Comma_VEH #7 NEON LA-4_1" xfId="138"/>
    <cellStyle name="Comma_VEH #7 NEON UC" xfId="139"/>
    <cellStyle name="Comma_VEH #7 NEON UC_#7 NEON REP05" xfId="140"/>
    <cellStyle name="Comma_VEH #7 NEON UC_#7 NEON REP05_1" xfId="141"/>
    <cellStyle name="Comma_VEH #7 NEON UC_#7 NEON US06 X3 (0065)" xfId="142"/>
    <cellStyle name="Comma_VEH #7 NEON UC_VEH #7 NEON LA-4" xfId="143"/>
    <cellStyle name="Comma_VEH #7 NEON UC_VEH #7 NEON LA-4_#7 NEON REP05" xfId="144"/>
    <cellStyle name="Comma_VEH #7 NEON UC_VEH #7 NEON LA-4_#7 NEON US06 X3 (0065)" xfId="145"/>
    <cellStyle name="Comma_VEH #7 NEON UC_VEH #7 NEON LA-4_VEH #7 NEON UC" xfId="146"/>
    <cellStyle name="Comma_VEH #7 NEON UC_VEH #7 NEON LA-4_VEH #7 TEST RECORD" xfId="147"/>
    <cellStyle name="Comma_VEH #7 NEON UC_VEH #7 TEST RECORD" xfId="148"/>
    <cellStyle name="Comma_VEH #7 TEST RECORD" xfId="149"/>
    <cellStyle name="Currency [0]_#2 Lexus LA-4 " xfId="150"/>
    <cellStyle name="Currency [0]_#2 Lexus LA-4  (2)" xfId="151"/>
    <cellStyle name="Currency [0]_#2 LEXUS US06 " xfId="152"/>
    <cellStyle name="Currency [0]_#2 LEXUS US06  (2)" xfId="153"/>
    <cellStyle name="Currency [0]_#3 HONDA FTP" xfId="154"/>
    <cellStyle name="Currency [0]_#3 HONDA LA-4 " xfId="155"/>
    <cellStyle name="Currency [0]_#3 HONDA LA-4  (2)" xfId="156"/>
    <cellStyle name="Currency [0]_#3 HONDA LA-4  (2)_1" xfId="157"/>
    <cellStyle name="Currency [0]_#3 HONDA REP05" xfId="158"/>
    <cellStyle name="Currency [0]_#3 HONDA UC" xfId="159"/>
    <cellStyle name="Currency [0]_#3 HONDA USO6" xfId="160"/>
    <cellStyle name="Currency [0]_#4 GRAND AM FTP" xfId="161"/>
    <cellStyle name="Currency [0]_#4 GRAND AM HOT505" xfId="162"/>
    <cellStyle name="Currency [0]_#4 GRAND AM LA-4 " xfId="163"/>
    <cellStyle name="Currency [0]_#4 GRAND AM REP05" xfId="164"/>
    <cellStyle name="Currency [0]_#4 GRAND AM UC" xfId="165"/>
    <cellStyle name="Currency [0]_#4 GRAND AM US06 " xfId="166"/>
    <cellStyle name="Currency [0]_#7 NEON FTP " xfId="167"/>
    <cellStyle name="Currency [0]_#7 NEON REP05" xfId="168"/>
    <cellStyle name="Currency [0]_#7 NEON REP05_1" xfId="169"/>
    <cellStyle name="Currency [0]_#7 NEON US06 (0050)" xfId="170"/>
    <cellStyle name="Currency [0]_#7 NEON US06 X3 (0065)" xfId="171"/>
    <cellStyle name="Currency [0]_#7 NEON US06 X3 (0065)_1" xfId="172"/>
    <cellStyle name="Currency [0]_DYNOTMP4" xfId="173"/>
    <cellStyle name="Currency [0]_DYNOTMP4_1" xfId="174"/>
    <cellStyle name="Currency [0]_honda comparison" xfId="175"/>
    <cellStyle name="Currency [0]_Module1" xfId="176"/>
    <cellStyle name="Currency [0]_Module1 (2)" xfId="177"/>
    <cellStyle name="Currency [0]_Module1 (2)_1" xfId="178"/>
    <cellStyle name="Currency [0]_Module4" xfId="179"/>
    <cellStyle name="Currency [0]_VEH #6 LA_4" xfId="180"/>
    <cellStyle name="Currency [0]_VEH #6 LA_4_1" xfId="181"/>
    <cellStyle name="Currency [0]_VEH #6 RANGER FTP " xfId="182"/>
    <cellStyle name="Currency [0]_VEH #6 RANGER FTP _DYNOTMP4" xfId="183"/>
    <cellStyle name="Currency [0]_VEH #6 RANGER FTP _VEH #6 LA_4" xfId="184"/>
    <cellStyle name="Currency [0]_VEH #6 RANGER FTP _VEH #6 LA_4_1" xfId="185"/>
    <cellStyle name="Currency [0]_VEH #6 RANGER FTP _VEH #6 RANGER HOT505" xfId="186"/>
    <cellStyle name="Currency [0]_VEH #6 RANGER FTP _VEH #6 RANGER HOT505_1" xfId="187"/>
    <cellStyle name="Currency [0]_VEH #6 RANGER FTP _VEH #6 RANGER REP05" xfId="188"/>
    <cellStyle name="Currency [0]_VEH #6 RANGER FTP _VEH #6 RANGER REP05_1" xfId="189"/>
    <cellStyle name="Currency [0]_VEH #6 RANGER FTP _VEH #6 RANGER UC" xfId="190"/>
    <cellStyle name="Currency [0]_VEH #6 RANGER FTP _VEH #6 RANGER UC_1" xfId="191"/>
    <cellStyle name="Currency [0]_VEH #6 RANGER FTP _VEH #6 RANGER US06" xfId="192"/>
    <cellStyle name="Currency [0]_VEH #6 RANGER FTP _VEH #6 RANGER US06_1" xfId="193"/>
    <cellStyle name="Currency [0]_VEH #6 RANGER HOT505" xfId="194"/>
    <cellStyle name="Currency [0]_VEH #6 RANGER HOT505_1" xfId="195"/>
    <cellStyle name="Currency [0]_VEH #6 RANGER REP05" xfId="196"/>
    <cellStyle name="Currency [0]_VEH #6 RANGER REP05_1" xfId="197"/>
    <cellStyle name="Currency [0]_VEH #6 RANGER UC" xfId="198"/>
    <cellStyle name="Currency [0]_VEH #6 RANGER UC_1" xfId="199"/>
    <cellStyle name="Currency [0]_VEH #6 RANGER US06" xfId="200"/>
    <cellStyle name="Currency [0]_VEH #6 RANGER US06_1" xfId="201"/>
    <cellStyle name="Currency [0]_VEH #7 NEON LA-4" xfId="202"/>
    <cellStyle name="Currency [0]_VEH #7 NEON LA-4_1" xfId="203"/>
    <cellStyle name="Currency [0]_VEH #7 NEON UC" xfId="204"/>
    <cellStyle name="Currency [0]_VEH #7 NEON UC_#7 NEON REP05" xfId="205"/>
    <cellStyle name="Currency [0]_VEH #7 NEON UC_#7 NEON REP05_1" xfId="206"/>
    <cellStyle name="Currency [0]_VEH #7 NEON UC_#7 NEON US06 X3 (0065)" xfId="207"/>
    <cellStyle name="Currency [0]_VEH #7 NEON UC_VEH #7 NEON LA-4" xfId="208"/>
    <cellStyle name="Currency [0]_VEH #7 NEON UC_VEH #7 NEON LA-4_#7 NEON REP05" xfId="209"/>
    <cellStyle name="Currency [0]_VEH #7 NEON UC_VEH #7 NEON LA-4_#7 NEON US06 X3 (0065)" xfId="210"/>
    <cellStyle name="Currency [0]_VEH #7 NEON UC_VEH #7 NEON LA-4_VEH #7 NEON UC" xfId="211"/>
    <cellStyle name="Currency [0]_VEH #7 NEON UC_VEH #7 NEON LA-4_VEH #7 TEST RECORD" xfId="212"/>
    <cellStyle name="Currency [0]_VEH #7 NEON UC_VEH #7 TEST RECORD" xfId="213"/>
    <cellStyle name="Currency [0]_VEH #7 TEST RECORD" xfId="214"/>
    <cellStyle name="Currency_#2 Lexus LA-4 " xfId="215"/>
    <cellStyle name="Currency_#2 Lexus LA-4  (2)" xfId="216"/>
    <cellStyle name="Currency_#2 LEXUS US06 " xfId="217"/>
    <cellStyle name="Currency_#2 LEXUS US06  (2)" xfId="218"/>
    <cellStyle name="Currency_#3 HONDA FTP" xfId="219"/>
    <cellStyle name="Currency_#3 HONDA LA-4 " xfId="220"/>
    <cellStyle name="Currency_#3 HONDA LA-4  (2)" xfId="221"/>
    <cellStyle name="Currency_#3 HONDA LA-4  (2)_1" xfId="222"/>
    <cellStyle name="Currency_#3 HONDA REP05" xfId="223"/>
    <cellStyle name="Currency_#3 HONDA UC" xfId="224"/>
    <cellStyle name="Currency_#3 HONDA USO6" xfId="225"/>
    <cellStyle name="Currency_#4 GRAND AM FTP" xfId="226"/>
    <cellStyle name="Currency_#4 GRAND AM HOT505" xfId="227"/>
    <cellStyle name="Currency_#4 GRAND AM LA-4 " xfId="228"/>
    <cellStyle name="Currency_#4 GRAND AM REP05" xfId="229"/>
    <cellStyle name="Currency_#4 GRAND AM UC" xfId="230"/>
    <cellStyle name="Currency_#4 GRAND AM US06 " xfId="231"/>
    <cellStyle name="Currency_#7 NEON FTP " xfId="232"/>
    <cellStyle name="Currency_#7 NEON REP05" xfId="233"/>
    <cellStyle name="Currency_#7 NEON REP05_1" xfId="234"/>
    <cellStyle name="Currency_#7 NEON US06 (0050)" xfId="235"/>
    <cellStyle name="Currency_#7 NEON US06 X3 (0065)" xfId="236"/>
    <cellStyle name="Currency_#7 NEON US06 X3 (0065)_1" xfId="237"/>
    <cellStyle name="Currency_DYNOTMP4" xfId="238"/>
    <cellStyle name="Currency_DYNOTMP4_1" xfId="239"/>
    <cellStyle name="Currency_honda comparison" xfId="240"/>
    <cellStyle name="Currency_Module1" xfId="241"/>
    <cellStyle name="Currency_Module1 (2)" xfId="242"/>
    <cellStyle name="Currency_Module1 (2)_1" xfId="243"/>
    <cellStyle name="Currency_Module4" xfId="244"/>
    <cellStyle name="Currency_VEH #6 LA_4" xfId="245"/>
    <cellStyle name="Currency_VEH #6 LA_4_1" xfId="246"/>
    <cellStyle name="Currency_VEH #6 RANGER FTP " xfId="247"/>
    <cellStyle name="Currency_VEH #6 RANGER FTP _DYNOTMP4" xfId="248"/>
    <cellStyle name="Currency_VEH #6 RANGER FTP _VEH #6 LA_4" xfId="249"/>
    <cellStyle name="Currency_VEH #6 RANGER FTP _VEH #6 LA_4_1" xfId="250"/>
    <cellStyle name="Currency_VEH #6 RANGER FTP _VEH #6 RANGER HOT505" xfId="251"/>
    <cellStyle name="Currency_VEH #6 RANGER FTP _VEH #6 RANGER HOT505_1" xfId="252"/>
    <cellStyle name="Currency_VEH #6 RANGER FTP _VEH #6 RANGER REP05" xfId="253"/>
    <cellStyle name="Currency_VEH #6 RANGER FTP _VEH #6 RANGER REP05_1" xfId="254"/>
    <cellStyle name="Currency_VEH #6 RANGER FTP _VEH #6 RANGER UC" xfId="255"/>
    <cellStyle name="Currency_VEH #6 RANGER FTP _VEH #6 RANGER UC_1" xfId="256"/>
    <cellStyle name="Currency_VEH #6 RANGER FTP _VEH #6 RANGER US06" xfId="257"/>
    <cellStyle name="Currency_VEH #6 RANGER FTP _VEH #6 RANGER US06_1" xfId="258"/>
    <cellStyle name="Currency_VEH #6 RANGER HOT505" xfId="259"/>
    <cellStyle name="Currency_VEH #6 RANGER HOT505_1" xfId="260"/>
    <cellStyle name="Currency_VEH #6 RANGER REP05" xfId="261"/>
    <cellStyle name="Currency_VEH #6 RANGER REP05_1" xfId="262"/>
    <cellStyle name="Currency_VEH #6 RANGER UC" xfId="263"/>
    <cellStyle name="Currency_VEH #6 RANGER UC_1" xfId="264"/>
    <cellStyle name="Currency_VEH #6 RANGER US06" xfId="265"/>
    <cellStyle name="Currency_VEH #6 RANGER US06_1" xfId="266"/>
    <cellStyle name="Currency_VEH #7 NEON LA-4" xfId="267"/>
    <cellStyle name="Currency_VEH #7 NEON LA-4_1" xfId="268"/>
    <cellStyle name="Currency_VEH #7 NEON UC" xfId="269"/>
    <cellStyle name="Currency_VEH #7 NEON UC_#7 NEON REP05" xfId="270"/>
    <cellStyle name="Currency_VEH #7 NEON UC_#7 NEON REP05_1" xfId="271"/>
    <cellStyle name="Currency_VEH #7 NEON UC_#7 NEON US06 X3 (0065)" xfId="272"/>
    <cellStyle name="Currency_VEH #7 NEON UC_VEH #7 NEON LA-4" xfId="273"/>
    <cellStyle name="Currency_VEH #7 NEON UC_VEH #7 NEON LA-4_#7 NEON REP05" xfId="274"/>
    <cellStyle name="Currency_VEH #7 NEON UC_VEH #7 NEON LA-4_#7 NEON US06 X3 (0065)" xfId="275"/>
    <cellStyle name="Currency_VEH #7 NEON UC_VEH #7 NEON LA-4_VEH #7 NEON UC" xfId="276"/>
    <cellStyle name="Currency_VEH #7 NEON UC_VEH #7 NEON LA-4_VEH #7 TEST RECORD" xfId="277"/>
    <cellStyle name="Currency_VEH #7 NEON UC_VEH #7 TEST RECORD" xfId="278"/>
    <cellStyle name="Currency_VEH #7 TEST RECORD" xfId="279"/>
    <cellStyle name="Normal_#2 Lexus LA-4 " xfId="280"/>
    <cellStyle name="Normal_#2 Lexus LA-4  (2)" xfId="281"/>
    <cellStyle name="Normal_#2 LEXUS US06" xfId="282"/>
    <cellStyle name="Normal_#2 LEXUS US06 " xfId="283"/>
    <cellStyle name="Normal_#2 LEXUS US06  (2)" xfId="284"/>
    <cellStyle name="Normal_#3 HONDA FTP" xfId="285"/>
    <cellStyle name="Normal_#3 HONDA LA-4 " xfId="286"/>
    <cellStyle name="Normal_#3 HONDA LA-4  (2)" xfId="287"/>
    <cellStyle name="Normal_#3 HONDA LA-4  (2)_1" xfId="288"/>
    <cellStyle name="Normal_#3 HONDA REP05" xfId="289"/>
    <cellStyle name="Normal_#3 HONDA UC" xfId="290"/>
    <cellStyle name="Normal_#3 HONDA USO6" xfId="291"/>
    <cellStyle name="Normal_#4 GRAND AM FTP" xfId="292"/>
    <cellStyle name="Normal_#4 GRAND AM HOT505" xfId="293"/>
    <cellStyle name="Normal_#4 GRAND AM LA-4 " xfId="294"/>
    <cellStyle name="Normal_#4 GRAND AM REP05" xfId="295"/>
    <cellStyle name="Normal_#4 GRAND AM UC" xfId="296"/>
    <cellStyle name="Normal_#4 GRAND AM US06 " xfId="297"/>
    <cellStyle name="Normal_#7 NEON FTP " xfId="298"/>
    <cellStyle name="Normal_#7 NEON REP05" xfId="299"/>
    <cellStyle name="Normal_#7 NEON REP05_1" xfId="300"/>
    <cellStyle name="Normal_#7 NEON US06 (0050)" xfId="301"/>
    <cellStyle name="Normal_#7 NEON US06 X3 (0065)" xfId="302"/>
    <cellStyle name="Normal_#7 NEON US06 X3 (0065)_1" xfId="303"/>
    <cellStyle name="Normal_DYNOTMP4" xfId="304"/>
    <cellStyle name="Normal_DYNOTMP4_1" xfId="305"/>
    <cellStyle name="Normal_DYNOTMP4_2" xfId="306"/>
    <cellStyle name="Normal_honda comparison" xfId="307"/>
    <cellStyle name="Normal_Module1" xfId="308"/>
    <cellStyle name="Normal_Module1 (2)" xfId="309"/>
    <cellStyle name="Normal_Module1 (2)_1" xfId="310"/>
    <cellStyle name="Normal_Module4" xfId="311"/>
    <cellStyle name="Normal_VEH #6 LA_4" xfId="312"/>
    <cellStyle name="Normal_VEH #6 LA_4_1" xfId="313"/>
    <cellStyle name="Normal_VEH #6 RANGER FTP " xfId="314"/>
    <cellStyle name="Normal_VEH #6 RANGER FTP _1" xfId="315"/>
    <cellStyle name="Normal_VEH #6 RANGER FTP _1_DYNOTMP4" xfId="316"/>
    <cellStyle name="Normal_VEH #6 RANGER FTP _1_VEH #6 LA_4" xfId="317"/>
    <cellStyle name="Normal_VEH #6 RANGER FTP _1_VEH #6 RANGER HOT505" xfId="318"/>
    <cellStyle name="Normal_VEH #6 RANGER FTP _1_VEH #6 RANGER REP05" xfId="319"/>
    <cellStyle name="Normal_VEH #6 RANGER FTP _1_VEH #6 RANGER UC" xfId="320"/>
    <cellStyle name="Normal_VEH #6 RANGER FTP _1_VEH #6 RANGER US06" xfId="321"/>
    <cellStyle name="Normal_VEH #6 RANGER FTP _DYNOTMP4" xfId="322"/>
    <cellStyle name="Normal_VEH #6 RANGER FTP _VEH #6 LA_4" xfId="323"/>
    <cellStyle name="Normal_VEH #6 RANGER FTP _VEH #6 LA_4_1" xfId="324"/>
    <cellStyle name="Normal_VEH #6 RANGER FTP _VEH #6 RANGER HOT505" xfId="325"/>
    <cellStyle name="Normal_VEH #6 RANGER FTP _VEH #6 RANGER HOT505_1" xfId="326"/>
    <cellStyle name="Normal_VEH #6 RANGER FTP _VEH #6 RANGER REP05" xfId="327"/>
    <cellStyle name="Normal_VEH #6 RANGER FTP _VEH #6 RANGER REP05_1" xfId="328"/>
    <cellStyle name="Normal_VEH #6 RANGER FTP _VEH #6 RANGER UC" xfId="329"/>
    <cellStyle name="Normal_VEH #6 RANGER FTP _VEH #6 RANGER UC_1" xfId="330"/>
    <cellStyle name="Normal_VEH #6 RANGER FTP _VEH #6 RANGER US06" xfId="331"/>
    <cellStyle name="Normal_VEH #6 RANGER FTP _VEH #6 RANGER US06_1" xfId="332"/>
    <cellStyle name="Normal_VEH #6 RANGER HOT505" xfId="333"/>
    <cellStyle name="Normal_VEH #6 RANGER HOT505_1" xfId="334"/>
    <cellStyle name="Normal_VEH #6 RANGER REP05" xfId="335"/>
    <cellStyle name="Normal_VEH #6 RANGER REP05_1" xfId="336"/>
    <cellStyle name="Normal_VEH #6 RANGER UC" xfId="337"/>
    <cellStyle name="Normal_VEH #6 RANGER UC_1" xfId="338"/>
    <cellStyle name="Normal_VEH #6 RANGER US06" xfId="339"/>
    <cellStyle name="Normal_VEH #6 RANGER US06_1" xfId="340"/>
    <cellStyle name="Normal_VEH #7 NEON LA-4" xfId="341"/>
    <cellStyle name="Normal_VEH #7 NEON LA-4_1" xfId="342"/>
    <cellStyle name="Normal_VEH #7 NEON UC" xfId="343"/>
    <cellStyle name="Normal_VEH #7 NEON UC_#7 NEON REP05" xfId="344"/>
    <cellStyle name="Normal_VEH #7 NEON UC_#7 NEON REP05_1" xfId="345"/>
    <cellStyle name="Normal_VEH #7 NEON UC_#7 NEON US06 X3 (0065)" xfId="346"/>
    <cellStyle name="Normal_VEH #7 NEON UC_1" xfId="347"/>
    <cellStyle name="Normal_VEH #7 NEON UC_2" xfId="348"/>
    <cellStyle name="Normal_VEH #7 NEON UC_VEH #7 NEON LA-4" xfId="349"/>
    <cellStyle name="Normal_VEH #7 NEON UC_VEH #7 NEON LA-4_#7 NEON REP05" xfId="350"/>
    <cellStyle name="Normal_VEH #7 NEON UC_VEH #7 NEON LA-4_#7 NEON US06 X3 (0065)" xfId="351"/>
    <cellStyle name="Normal_VEH #7 NEON UC_VEH #7 NEON LA-4_VEH #7 NEON UC" xfId="352"/>
    <cellStyle name="Normal_VEH #7 NEON UC_VEH #7 NEON LA-4_VEH #7 TEST RECORD" xfId="353"/>
    <cellStyle name="Normal_VEH #7 NEON UC_VEH #7 TEST RECORD" xfId="354"/>
    <cellStyle name="Normal_VEH #7 TEST RECORD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1.56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M2" s="3"/>
      <c r="N2" s="3"/>
      <c r="O2" s="3"/>
    </row>
    <row r="3" customFormat="false" ht="17" hidden="false" customHeight="false" outlineLevel="0" collapsed="false">
      <c r="A3" s="4" t="s">
        <v>0</v>
      </c>
      <c r="B3" s="4"/>
      <c r="C3" s="4"/>
      <c r="D3" s="4"/>
      <c r="E3" s="4"/>
      <c r="F3" s="2"/>
      <c r="M3" s="5"/>
      <c r="N3" s="5"/>
      <c r="O3" s="5"/>
    </row>
    <row r="4" s="9" customFormat="true" ht="17" hidden="false" customHeight="false" outlineLevel="0" collapsed="false">
      <c r="A4" s="6"/>
      <c r="B4" s="6"/>
      <c r="C4" s="2"/>
      <c r="D4" s="2"/>
      <c r="E4" s="7"/>
      <c r="F4" s="7"/>
      <c r="G4" s="8"/>
      <c r="H4" s="8"/>
      <c r="M4" s="10"/>
      <c r="N4" s="10"/>
      <c r="O4" s="10"/>
    </row>
    <row r="5" customFormat="false" ht="17" hidden="false" customHeight="false" outlineLevel="0" collapsed="false">
      <c r="A5" s="2"/>
      <c r="B5" s="2" t="s">
        <v>1</v>
      </c>
      <c r="C5" s="2" t="s">
        <v>1</v>
      </c>
      <c r="D5" s="2" t="s">
        <v>1</v>
      </c>
      <c r="E5" s="2" t="s">
        <v>1</v>
      </c>
      <c r="F5" s="2" t="s">
        <v>1</v>
      </c>
      <c r="G5" s="11" t="s">
        <v>1</v>
      </c>
      <c r="H5" s="11" t="s">
        <v>1</v>
      </c>
      <c r="I5" s="11" t="s">
        <v>1</v>
      </c>
      <c r="J5" s="11" t="s">
        <v>1</v>
      </c>
      <c r="K5" s="11" t="s">
        <v>1</v>
      </c>
      <c r="L5" s="11"/>
      <c r="M5" s="12"/>
      <c r="N5" s="10"/>
      <c r="O5" s="10"/>
    </row>
    <row r="6" s="3" customFormat="true" ht="17" hidden="false" customHeight="false" outlineLevel="0" collapsed="false">
      <c r="A6" s="13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/>
      <c r="M6" s="11"/>
      <c r="N6" s="14"/>
      <c r="O6" s="14"/>
    </row>
    <row r="7" s="15" customFormat="true" ht="17" hidden="false" customHeight="false" outlineLevel="0" collapsed="false">
      <c r="A7" s="13" t="s">
        <v>13</v>
      </c>
      <c r="B7" s="5" t="s">
        <v>14</v>
      </c>
      <c r="C7" s="5" t="s">
        <v>15</v>
      </c>
      <c r="D7" s="5" t="s">
        <v>16</v>
      </c>
      <c r="E7" s="5" t="s">
        <v>17</v>
      </c>
      <c r="F7" s="5" t="s">
        <v>18</v>
      </c>
      <c r="G7" s="5" t="s">
        <v>19</v>
      </c>
      <c r="H7" s="5" t="s">
        <v>20</v>
      </c>
      <c r="I7" s="5" t="s">
        <v>21</v>
      </c>
      <c r="J7" s="15" t="s">
        <v>22</v>
      </c>
      <c r="K7" s="15" t="s">
        <v>23</v>
      </c>
    </row>
    <row r="8" s="8" customFormat="true" ht="17" hidden="false" customHeight="false" outlineLevel="0" collapsed="false">
      <c r="A8" s="13" t="s">
        <v>24</v>
      </c>
      <c r="B8" s="10" t="s">
        <v>25</v>
      </c>
      <c r="C8" s="10" t="s">
        <v>26</v>
      </c>
      <c r="D8" s="10" t="s">
        <v>26</v>
      </c>
      <c r="E8" s="10" t="s">
        <v>26</v>
      </c>
      <c r="F8" s="10" t="s">
        <v>26</v>
      </c>
      <c r="G8" s="10" t="s">
        <v>27</v>
      </c>
      <c r="H8" s="10" t="s">
        <v>27</v>
      </c>
      <c r="I8" s="10" t="s">
        <v>27</v>
      </c>
      <c r="J8" s="10" t="s">
        <v>27</v>
      </c>
      <c r="K8" s="10" t="s">
        <v>25</v>
      </c>
      <c r="L8" s="10"/>
      <c r="M8" s="10"/>
      <c r="N8" s="10"/>
      <c r="O8" s="10"/>
    </row>
    <row r="9" s="8" customFormat="true" ht="17" hidden="false" customHeight="false" outlineLevel="0" collapsed="false">
      <c r="A9" s="13" t="s">
        <v>28</v>
      </c>
      <c r="B9" s="10" t="s">
        <v>29</v>
      </c>
      <c r="C9" s="10" t="s">
        <v>29</v>
      </c>
      <c r="D9" s="10" t="s">
        <v>29</v>
      </c>
      <c r="E9" s="10" t="s">
        <v>29</v>
      </c>
      <c r="F9" s="10" t="s">
        <v>29</v>
      </c>
      <c r="G9" s="10" t="s">
        <v>29</v>
      </c>
      <c r="H9" s="10" t="s">
        <v>29</v>
      </c>
      <c r="I9" s="10" t="s">
        <v>30</v>
      </c>
      <c r="J9" s="10" t="s">
        <v>29</v>
      </c>
      <c r="K9" s="10" t="s">
        <v>29</v>
      </c>
      <c r="L9" s="10"/>
      <c r="M9" s="10"/>
      <c r="N9" s="10"/>
      <c r="O9" s="10"/>
    </row>
    <row r="10" customFormat="false" ht="17" hidden="false" customHeight="false" outlineLevel="0" collapsed="false">
      <c r="A10" s="2"/>
      <c r="B10" s="14" t="s">
        <v>31</v>
      </c>
      <c r="C10" s="14" t="s">
        <v>32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3</v>
      </c>
      <c r="J10" s="14" t="s">
        <v>32</v>
      </c>
      <c r="K10" s="14" t="s">
        <v>31</v>
      </c>
      <c r="L10" s="14"/>
      <c r="M10" s="14"/>
      <c r="N10" s="14"/>
      <c r="O10" s="14"/>
    </row>
    <row r="11" customFormat="false" ht="17" hidden="false" customHeight="false" outlineLevel="0" collapsed="false">
      <c r="A11" s="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7" hidden="false" customHeight="false" outlineLevel="0" collapsed="false">
      <c r="A12" s="2" t="s">
        <v>3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7" hidden="false" customHeight="false" outlineLevel="0" collapsed="false">
      <c r="A13" s="2" t="s">
        <v>35</v>
      </c>
      <c r="B13" s="16" t="n">
        <v>0.39585711021007</v>
      </c>
      <c r="C13" s="16" t="n">
        <v>0.312939282979199</v>
      </c>
      <c r="D13" s="16" t="n">
        <v>0.391051069666609</v>
      </c>
      <c r="E13" s="16" t="n">
        <v>0.398431480652164</v>
      </c>
      <c r="F13" s="16" t="n">
        <v>0.311939988790159</v>
      </c>
      <c r="G13" s="16" t="n">
        <v>0.316640531837609</v>
      </c>
      <c r="H13" s="16" t="n">
        <v>0.293654198393153</v>
      </c>
      <c r="I13" s="16" t="n">
        <v>0.441440183106908</v>
      </c>
      <c r="J13" s="16" t="n">
        <v>0.306228171338107</v>
      </c>
      <c r="K13" s="16" t="n">
        <v>0.32582988945638</v>
      </c>
      <c r="L13" s="16"/>
      <c r="M13" s="16"/>
      <c r="N13" s="16"/>
      <c r="O13" s="16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7" hidden="false" customHeight="false" outlineLevel="0" collapsed="false">
      <c r="A14" s="2" t="s">
        <v>36</v>
      </c>
      <c r="B14" s="16" t="n">
        <v>0.0427447175908852</v>
      </c>
      <c r="C14" s="16" t="n">
        <v>0.0309650489277445</v>
      </c>
      <c r="D14" s="16" t="n">
        <v>0.0304400980086105</v>
      </c>
      <c r="E14" s="16" t="n">
        <v>0.0268158309321075</v>
      </c>
      <c r="F14" s="16" t="n">
        <v>0.0197483182634515</v>
      </c>
      <c r="G14" s="16" t="n">
        <v>0.0271666514987084</v>
      </c>
      <c r="H14" s="16" t="n">
        <v>0.0286243149292924</v>
      </c>
      <c r="I14" s="16" t="n">
        <v>0.0424159713690817</v>
      </c>
      <c r="J14" s="16" t="n">
        <v>0.0285262409895064</v>
      </c>
      <c r="K14" s="16" t="n">
        <v>0.0364166519695035</v>
      </c>
      <c r="L14" s="16"/>
      <c r="M14" s="16"/>
      <c r="N14" s="16"/>
      <c r="O14" s="16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7" hidden="false" customHeight="false" outlineLevel="0" collapsed="false">
      <c r="A15" s="2" t="s">
        <v>37</v>
      </c>
      <c r="B15" s="16" t="n">
        <v>0.358671614504918</v>
      </c>
      <c r="C15" s="16" t="n">
        <v>0.286001435244816</v>
      </c>
      <c r="D15" s="16" t="n">
        <v>0.364569899651698</v>
      </c>
      <c r="E15" s="16" t="n">
        <v>0.37510321877195</v>
      </c>
      <c r="F15" s="16" t="n">
        <v>0.294760064688235</v>
      </c>
      <c r="G15" s="16" t="n">
        <v>0.29300707583265</v>
      </c>
      <c r="H15" s="16" t="n">
        <v>0.268752657340672</v>
      </c>
      <c r="I15" s="16" t="n">
        <v>0.404540678090382</v>
      </c>
      <c r="J15" s="16" t="n">
        <v>0.281411949086925</v>
      </c>
      <c r="K15" s="16" t="n">
        <v>0.294149454265091</v>
      </c>
      <c r="L15" s="16"/>
      <c r="M15" s="16"/>
      <c r="N15" s="16"/>
      <c r="O15" s="16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7" hidden="false" customHeight="false" outlineLevel="0" collapsed="false">
      <c r="A16" s="2" t="s">
        <v>38</v>
      </c>
      <c r="B16" s="16" t="n">
        <v>4.58396545907424</v>
      </c>
      <c r="C16" s="16" t="n">
        <v>3.43980415035043</v>
      </c>
      <c r="D16" s="16" t="n">
        <v>4.29990329856578</v>
      </c>
      <c r="E16" s="16" t="n">
        <v>5.18777236378111</v>
      </c>
      <c r="F16" s="16" t="n">
        <v>3.0287928001394</v>
      </c>
      <c r="G16" s="16" t="n">
        <v>3.30918360593199</v>
      </c>
      <c r="H16" s="16" t="n">
        <v>4.1406533226363</v>
      </c>
      <c r="I16" s="16" t="n">
        <v>8.57466517519518</v>
      </c>
      <c r="J16" s="16" t="n">
        <v>3.76106166390701</v>
      </c>
      <c r="K16" s="16" t="n">
        <v>4.27482486520724</v>
      </c>
      <c r="L16" s="16"/>
      <c r="M16" s="16"/>
      <c r="N16" s="16"/>
      <c r="O16" s="16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s="18" customFormat="true" ht="17" hidden="false" customHeight="false" outlineLevel="0" collapsed="false">
      <c r="A17" s="17" t="s">
        <v>39</v>
      </c>
      <c r="B17" s="16" t="n">
        <v>361.086153403811</v>
      </c>
      <c r="C17" s="16" t="n">
        <v>374.182302028173</v>
      </c>
      <c r="D17" s="16" t="n">
        <v>384.542508543048</v>
      </c>
      <c r="E17" s="16" t="n">
        <v>387.865937337971</v>
      </c>
      <c r="F17" s="16" t="n">
        <v>363.636203786445</v>
      </c>
      <c r="G17" s="16" t="n">
        <v>351.803753640587</v>
      </c>
      <c r="H17" s="16" t="n">
        <v>355.263430996012</v>
      </c>
      <c r="I17" s="16" t="n">
        <v>354.059270997481</v>
      </c>
      <c r="J17" s="16" t="n">
        <v>346.52429610753</v>
      </c>
      <c r="K17" s="16" t="n">
        <v>346.508260733954</v>
      </c>
      <c r="L17" s="16"/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7" hidden="false" customHeight="false" outlineLevel="0" collapsed="false">
      <c r="A18" s="2" t="s">
        <v>40</v>
      </c>
      <c r="B18" s="16" t="n">
        <v>0.224961086145388</v>
      </c>
      <c r="C18" s="16" t="n">
        <v>0.320070075113716</v>
      </c>
      <c r="D18" s="16" t="n">
        <v>0.270825595849988</v>
      </c>
      <c r="E18" s="16" t="n">
        <v>0.308767249412986</v>
      </c>
      <c r="F18" s="16" t="n">
        <v>0.272470909423091</v>
      </c>
      <c r="G18" s="16" t="n">
        <v>0.343919104140903</v>
      </c>
      <c r="H18" s="16" t="n">
        <v>0.350562408222179</v>
      </c>
      <c r="I18" s="16" t="n">
        <v>0.238069212070452</v>
      </c>
      <c r="J18" s="16" t="n">
        <v>0.303888871776219</v>
      </c>
      <c r="K18" s="16" t="n">
        <v>0.21699807640388</v>
      </c>
      <c r="L18" s="16"/>
      <c r="M18" s="16"/>
      <c r="N18" s="16"/>
      <c r="O18" s="16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7" hidden="false" customHeight="false" outlineLevel="0" collapsed="false">
      <c r="A19" s="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7" hidden="false" customHeight="false" outlineLevel="0" collapsed="false">
      <c r="A20" s="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7" hidden="false" customHeight="false" outlineLevel="0" collapsed="false">
      <c r="A21" s="2" t="s">
        <v>4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7" hidden="false" customHeight="false" outlineLevel="0" collapsed="false">
      <c r="A22" s="2" t="s">
        <v>35</v>
      </c>
      <c r="B22" s="16" t="n">
        <v>0.0212860480118805</v>
      </c>
      <c r="C22" s="16" t="n">
        <v>0.017768083198897</v>
      </c>
      <c r="D22" s="16" t="n">
        <v>0.00515050261955266</v>
      </c>
      <c r="E22" s="16" t="n">
        <v>0.00897089175509884</v>
      </c>
      <c r="F22" s="16" t="n">
        <v>0.00319524184263625</v>
      </c>
      <c r="G22" s="16" t="n">
        <v>0.0345253026783705</v>
      </c>
      <c r="H22" s="16" t="n">
        <v>0.0197286922185674</v>
      </c>
      <c r="I22" s="16" t="n">
        <v>0.0128657385510556</v>
      </c>
      <c r="J22" s="16" t="n">
        <v>0.0108374872704028</v>
      </c>
      <c r="K22" s="16" t="n">
        <v>0.00944363825209687</v>
      </c>
      <c r="L22" s="16"/>
      <c r="M22" s="16"/>
      <c r="N22" s="16"/>
      <c r="O22" s="16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7" hidden="false" customHeight="false" outlineLevel="0" collapsed="false">
      <c r="A23" s="2" t="s">
        <v>36</v>
      </c>
      <c r="B23" s="16" t="n">
        <v>0.0107634306724775</v>
      </c>
      <c r="C23" s="16" t="n">
        <v>0.0119165836191023</v>
      </c>
      <c r="D23" s="16" t="n">
        <v>0.00659545723793221</v>
      </c>
      <c r="E23" s="16" t="n">
        <v>0.00837495261465826</v>
      </c>
      <c r="F23" s="16" t="n">
        <v>0.00444377103185331</v>
      </c>
      <c r="G23" s="16" t="n">
        <v>0.00847716864081835</v>
      </c>
      <c r="H23" s="16" t="n">
        <v>0.0122096580007139</v>
      </c>
      <c r="I23" s="16" t="n">
        <v>0.00915643053511006</v>
      </c>
      <c r="J23" s="16" t="n">
        <v>0.00964511667545195</v>
      </c>
      <c r="K23" s="16" t="n">
        <v>0.0068203393177017</v>
      </c>
      <c r="L23" s="16"/>
      <c r="M23" s="16"/>
      <c r="N23" s="16"/>
      <c r="O23" s="16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7" hidden="false" customHeight="false" outlineLevel="0" collapsed="false">
      <c r="A24" s="2" t="s">
        <v>37</v>
      </c>
      <c r="B24" s="16" t="n">
        <v>0.0119224698295448</v>
      </c>
      <c r="C24" s="16" t="n">
        <v>0.00740132693138798</v>
      </c>
      <c r="D24" s="16" t="n">
        <v>0</v>
      </c>
      <c r="E24" s="16" t="n">
        <v>0.00168515489601071</v>
      </c>
      <c r="F24" s="16" t="n">
        <v>0</v>
      </c>
      <c r="G24" s="16" t="n">
        <v>0.0271506436362385</v>
      </c>
      <c r="H24" s="16" t="n">
        <v>0.00910697775334573</v>
      </c>
      <c r="I24" s="16" t="n">
        <v>0.00490015993625003</v>
      </c>
      <c r="J24" s="16" t="n">
        <v>0.00244677925021024</v>
      </c>
      <c r="K24" s="16" t="n">
        <v>0.00351032736129907</v>
      </c>
      <c r="L24" s="16"/>
      <c r="M24" s="16"/>
      <c r="N24" s="16"/>
      <c r="O24" s="16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7" hidden="false" customHeight="false" outlineLevel="0" collapsed="false">
      <c r="A25" s="2" t="s">
        <v>38</v>
      </c>
      <c r="B25" s="16" t="n">
        <v>0.403507681651974</v>
      </c>
      <c r="C25" s="16" t="n">
        <v>0.624133166164758</v>
      </c>
      <c r="D25" s="16" t="n">
        <v>0.170636723890091</v>
      </c>
      <c r="E25" s="16" t="n">
        <v>0.381444139604384</v>
      </c>
      <c r="F25" s="16" t="n">
        <v>0.1473554278143</v>
      </c>
      <c r="G25" s="16" t="n">
        <v>0.0776582816491323</v>
      </c>
      <c r="H25" s="16" t="n">
        <v>0.41153069467453</v>
      </c>
      <c r="I25" s="16" t="n">
        <v>0.319336663113309</v>
      </c>
      <c r="J25" s="16" t="n">
        <v>0.165015739110138</v>
      </c>
      <c r="K25" s="16" t="n">
        <v>0.125250062631776</v>
      </c>
      <c r="L25" s="16"/>
      <c r="M25" s="16"/>
      <c r="N25" s="16"/>
      <c r="O25" s="1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s="18" customFormat="true" ht="17" hidden="false" customHeight="false" outlineLevel="0" collapsed="false">
      <c r="A26" s="17" t="s">
        <v>39</v>
      </c>
      <c r="B26" s="16" t="n">
        <v>368.655960049512</v>
      </c>
      <c r="C26" s="16" t="n">
        <v>371.507429154705</v>
      </c>
      <c r="D26" s="16" t="n">
        <v>382.748224176988</v>
      </c>
      <c r="E26" s="16" t="n">
        <v>383.38485938411</v>
      </c>
      <c r="F26" s="16" t="n">
        <v>371.197354440536</v>
      </c>
      <c r="G26" s="16" t="n">
        <v>353.014147858573</v>
      </c>
      <c r="H26" s="16" t="n">
        <v>360.153117359649</v>
      </c>
      <c r="I26" s="16" t="n">
        <v>364.216192049678</v>
      </c>
      <c r="J26" s="16" t="n">
        <v>349.072321756482</v>
      </c>
      <c r="K26" s="16" t="n">
        <v>352.820180511167</v>
      </c>
      <c r="L26" s="16"/>
      <c r="M26" s="16"/>
      <c r="N26" s="16"/>
      <c r="O26" s="16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7" hidden="false" customHeight="false" outlineLevel="0" collapsed="false">
      <c r="A27" s="2" t="s">
        <v>40</v>
      </c>
      <c r="B27" s="16" t="n">
        <v>0.0205007491933638</v>
      </c>
      <c r="C27" s="16" t="n">
        <v>0.193017502506687</v>
      </c>
      <c r="D27" s="16" t="n">
        <v>0.102465066733839</v>
      </c>
      <c r="E27" s="16" t="n">
        <v>0.213038601398888</v>
      </c>
      <c r="F27" s="16" t="n">
        <v>0.120675251165886</v>
      </c>
      <c r="G27" s="16" t="n">
        <v>0.25976747696283</v>
      </c>
      <c r="H27" s="16" t="n">
        <v>0.354726971127166</v>
      </c>
      <c r="I27" s="16" t="n">
        <v>0.226867156639661</v>
      </c>
      <c r="J27" s="16" t="n">
        <v>0.258050556535336</v>
      </c>
      <c r="K27" s="16" t="n">
        <v>0.0343438228989723</v>
      </c>
      <c r="L27" s="16"/>
      <c r="M27" s="16"/>
      <c r="N27" s="16"/>
      <c r="O27" s="16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7" hidden="false" customHeight="false" outlineLevel="0" collapsed="false">
      <c r="A28" s="2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7" hidden="false" customHeight="false" outlineLevel="0" collapsed="false">
      <c r="A29" s="2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7" hidden="false" customHeight="false" outlineLevel="0" collapsed="false">
      <c r="A30" s="2" t="s">
        <v>4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7" hidden="false" customHeight="false" outlineLevel="0" collapsed="false">
      <c r="A31" s="2" t="s">
        <v>35</v>
      </c>
      <c r="B31" s="16" t="n">
        <v>0.071169467738567</v>
      </c>
      <c r="C31" s="16" t="n">
        <v>0.0246168182803175</v>
      </c>
      <c r="D31" s="16" t="n">
        <v>0.0193396545123691</v>
      </c>
      <c r="E31" s="16" t="n">
        <v>0.0492222843343649</v>
      </c>
      <c r="F31" s="16" t="n">
        <v>0.0173712667471152</v>
      </c>
      <c r="G31" s="16" t="n">
        <v>0.0210321962073746</v>
      </c>
      <c r="H31" s="16" t="n">
        <v>0.0214074689264627</v>
      </c>
      <c r="I31" s="16" t="n">
        <v>0.0769702685687156</v>
      </c>
      <c r="J31" s="16" t="n">
        <v>0.0263517241700413</v>
      </c>
      <c r="K31" s="16" t="n">
        <v>0.0403525774222448</v>
      </c>
      <c r="L31" s="16"/>
      <c r="M31" s="16"/>
      <c r="N31" s="16"/>
      <c r="O31" s="16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7" hidden="false" customHeight="false" outlineLevel="0" collapsed="false">
      <c r="A32" s="2" t="s">
        <v>36</v>
      </c>
      <c r="B32" s="16" t="n">
        <v>0.0234316334945886</v>
      </c>
      <c r="C32" s="16" t="n">
        <v>0.0144307403506692</v>
      </c>
      <c r="D32" s="16" t="n">
        <v>0.0110426461151149</v>
      </c>
      <c r="E32" s="16" t="n">
        <v>0.0134014764340594</v>
      </c>
      <c r="F32" s="16" t="n">
        <v>0.00949120836289336</v>
      </c>
      <c r="G32" s="16" t="n">
        <v>0.0105945235759562</v>
      </c>
      <c r="H32" s="16" t="n">
        <v>0.0116349709250836</v>
      </c>
      <c r="I32" s="16" t="n">
        <v>0.0151516585530506</v>
      </c>
      <c r="J32" s="16" t="n">
        <v>0.0125170102911156</v>
      </c>
      <c r="K32" s="16" t="n">
        <v>0.017114471006172</v>
      </c>
      <c r="L32" s="16"/>
      <c r="M32" s="16"/>
      <c r="N32" s="16"/>
      <c r="O32" s="16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7" hidden="false" customHeight="false" outlineLevel="0" collapsed="false">
      <c r="A33" s="2" t="s">
        <v>37</v>
      </c>
      <c r="B33" s="16" t="n">
        <v>0.0507852669346877</v>
      </c>
      <c r="C33" s="16" t="n">
        <v>0.0120628873251999</v>
      </c>
      <c r="D33" s="16" t="n">
        <v>0.00973317462829843</v>
      </c>
      <c r="E33" s="16" t="n">
        <v>0.0375637549892634</v>
      </c>
      <c r="F33" s="16" t="n">
        <v>0.00911445028635253</v>
      </c>
      <c r="G33" s="16" t="n">
        <v>0.0118155576813581</v>
      </c>
      <c r="H33" s="16" t="n">
        <v>0.0112856998343089</v>
      </c>
      <c r="I33" s="16" t="n">
        <v>0.0637891794001552</v>
      </c>
      <c r="J33" s="16" t="n">
        <v>0.0154626305309977</v>
      </c>
      <c r="K33" s="16" t="n">
        <v>0.0254639520209236</v>
      </c>
      <c r="L33" s="16"/>
      <c r="M33" s="16"/>
      <c r="N33" s="16"/>
      <c r="O33" s="16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7" hidden="false" customHeight="false" outlineLevel="0" collapsed="false">
      <c r="A34" s="2" t="s">
        <v>38</v>
      </c>
      <c r="B34" s="16" t="n">
        <v>1.11926671495157</v>
      </c>
      <c r="C34" s="16" t="n">
        <v>0.459139281622805</v>
      </c>
      <c r="D34" s="16" t="n">
        <v>0.269674373552924</v>
      </c>
      <c r="E34" s="16" t="n">
        <v>1.05442750955788</v>
      </c>
      <c r="F34" s="16" t="n">
        <v>0.193064450860159</v>
      </c>
      <c r="G34" s="16" t="n">
        <v>0.269666185332875</v>
      </c>
      <c r="H34" s="16" t="n">
        <v>0.439705077246787</v>
      </c>
      <c r="I34" s="16" t="n">
        <v>1.23322539412117</v>
      </c>
      <c r="J34" s="16" t="n">
        <v>0.422125237894512</v>
      </c>
      <c r="K34" s="16" t="n">
        <v>0.474381897632138</v>
      </c>
      <c r="L34" s="16"/>
      <c r="M34" s="16"/>
      <c r="N34" s="16"/>
      <c r="O34" s="16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s="18" customFormat="true" ht="17" hidden="false" customHeight="false" outlineLevel="0" collapsed="false">
      <c r="A35" s="17" t="s">
        <v>39</v>
      </c>
      <c r="B35" s="16" t="n">
        <v>307.710165965521</v>
      </c>
      <c r="C35" s="16" t="n">
        <v>321.622379072188</v>
      </c>
      <c r="D35" s="16" t="n">
        <v>327.699546665388</v>
      </c>
      <c r="E35" s="16" t="n">
        <v>323.654001552043</v>
      </c>
      <c r="F35" s="16" t="n">
        <v>312.577966517412</v>
      </c>
      <c r="G35" s="16" t="n">
        <v>296.129654342726</v>
      </c>
      <c r="H35" s="16" t="n">
        <v>299.702736100783</v>
      </c>
      <c r="I35" s="16" t="n">
        <v>301.83844039628</v>
      </c>
      <c r="J35" s="16" t="n">
        <v>291.60595200062</v>
      </c>
      <c r="K35" s="16" t="n">
        <v>295.80262205221</v>
      </c>
      <c r="L35" s="16"/>
      <c r="M35" s="16"/>
      <c r="N35" s="16"/>
      <c r="O35" s="16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7" hidden="false" customHeight="false" outlineLevel="0" collapsed="false">
      <c r="A36" s="2" t="s">
        <v>40</v>
      </c>
      <c r="B36" s="16" t="n">
        <v>0.0632615992803642</v>
      </c>
      <c r="C36" s="16" t="n">
        <v>0.256981251782704</v>
      </c>
      <c r="D36" s="16" t="n">
        <v>0.212322463659953</v>
      </c>
      <c r="E36" s="16" t="n">
        <v>0.258655071797853</v>
      </c>
      <c r="F36" s="16" t="n">
        <v>0.22190856258478</v>
      </c>
      <c r="G36" s="16" t="n">
        <v>0.26462566289535</v>
      </c>
      <c r="H36" s="16" t="n">
        <v>0.292893407494182</v>
      </c>
      <c r="I36" s="16" t="n">
        <v>0.175844872668552</v>
      </c>
      <c r="J36" s="16" t="n">
        <v>0.266364820449174</v>
      </c>
      <c r="K36" s="16" t="n">
        <v>0.0724702733030308</v>
      </c>
      <c r="L36" s="16"/>
      <c r="M36" s="16"/>
      <c r="N36" s="16"/>
      <c r="O36" s="16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7" hidden="false" customHeight="false" outlineLevel="0" collapsed="false">
      <c r="A37" s="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7" hidden="false" customHeight="false" outlineLevel="0" collapsed="false">
      <c r="A38" s="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7" hidden="false" customHeight="false" outlineLevel="0" collapsed="false">
      <c r="A39" s="2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7" hidden="false" customHeight="false" outlineLevel="0" collapsed="false">
      <c r="A40" s="2" t="s">
        <v>35</v>
      </c>
      <c r="B40" s="16" t="n">
        <v>0.112735199508769</v>
      </c>
      <c r="C40" s="16" t="n">
        <v>0.0808177629650023</v>
      </c>
      <c r="D40" s="16" t="n">
        <v>0.0890081102435821</v>
      </c>
      <c r="E40" s="16" t="n">
        <v>0.100957271329226</v>
      </c>
      <c r="F40" s="16" t="n">
        <v>0.0709394262151167</v>
      </c>
      <c r="G40" s="16" t="n">
        <v>0.0892676448257785</v>
      </c>
      <c r="H40" s="16" t="n">
        <v>0.0770192083277447</v>
      </c>
      <c r="I40" s="16" t="n">
        <v>0.11947766647034</v>
      </c>
      <c r="J40" s="16" t="n">
        <v>0.0764022588866783</v>
      </c>
      <c r="K40" s="16" t="n">
        <v>0.0835474891377182</v>
      </c>
      <c r="L40" s="16"/>
      <c r="M40" s="16"/>
      <c r="N40" s="16"/>
      <c r="O40" s="16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7" hidden="false" customHeight="false" outlineLevel="0" collapsed="false">
      <c r="A41" s="2" t="s">
        <v>36</v>
      </c>
      <c r="B41" s="16" t="n">
        <v>0.0208840021096857</v>
      </c>
      <c r="C41" s="16" t="n">
        <v>0.0165547968410948</v>
      </c>
      <c r="D41" s="16" t="n">
        <v>0.0127576668563719</v>
      </c>
      <c r="E41" s="16" t="n">
        <v>0.0135900132059712</v>
      </c>
      <c r="F41" s="16" t="n">
        <v>0.00899305753852971</v>
      </c>
      <c r="G41" s="16" t="n">
        <v>0.0129298073653674</v>
      </c>
      <c r="H41" s="16" t="n">
        <v>0.015456935563937</v>
      </c>
      <c r="I41" s="16" t="n">
        <v>0.0177111244083253</v>
      </c>
      <c r="J41" s="16" t="n">
        <v>0.0143533063007007</v>
      </c>
      <c r="K41" s="16" t="n">
        <v>0.0157885474031455</v>
      </c>
      <c r="L41" s="16"/>
      <c r="M41" s="16"/>
      <c r="N41" s="16"/>
      <c r="O41" s="16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7" hidden="false" customHeight="false" outlineLevel="0" collapsed="false">
      <c r="A42" s="2" t="s">
        <v>37</v>
      </c>
      <c r="B42" s="16" t="n">
        <v>0.0945672944546558</v>
      </c>
      <c r="C42" s="16" t="n">
        <v>0.0664160225505222</v>
      </c>
      <c r="D42" s="16" t="n">
        <v>0.0782138906642928</v>
      </c>
      <c r="E42" s="16" t="n">
        <v>0.0891347256163178</v>
      </c>
      <c r="F42" s="16" t="n">
        <v>0.0634640089921255</v>
      </c>
      <c r="G42" s="16" t="n">
        <v>0.0780194409926145</v>
      </c>
      <c r="H42" s="16" t="n">
        <v>0.0635725453616019</v>
      </c>
      <c r="I42" s="16" t="n">
        <v>0.104069986229644</v>
      </c>
      <c r="J42" s="16" t="n">
        <v>0.063915691191744</v>
      </c>
      <c r="K42" s="16" t="n">
        <v>0.0698123425572797</v>
      </c>
      <c r="L42" s="16"/>
      <c r="M42" s="16"/>
      <c r="N42" s="16"/>
      <c r="O42" s="1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7" hidden="false" customHeight="false" outlineLevel="0" collapsed="false">
      <c r="A43" s="2" t="s">
        <v>38</v>
      </c>
      <c r="B43" s="16" t="n">
        <v>1.46787327018192</v>
      </c>
      <c r="C43" s="16" t="n">
        <v>1.16228303511331</v>
      </c>
      <c r="D43" s="16" t="n">
        <v>1.05344155102591</v>
      </c>
      <c r="E43" s="16" t="n">
        <v>1.5651896243513</v>
      </c>
      <c r="F43" s="16" t="n">
        <v>0.755853973243482</v>
      </c>
      <c r="G43" s="16" t="n">
        <v>0.799786327547056</v>
      </c>
      <c r="H43" s="16" t="n">
        <v>1.19292672865948</v>
      </c>
      <c r="I43" s="16" t="n">
        <v>2.28453132370955</v>
      </c>
      <c r="J43" s="16" t="n">
        <v>0.98196882980916</v>
      </c>
      <c r="K43" s="16" t="n">
        <v>1.08168829106461</v>
      </c>
      <c r="L43" s="16"/>
      <c r="M43" s="16"/>
      <c r="N43" s="16"/>
      <c r="O43" s="16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s="18" customFormat="true" ht="17" hidden="false" customHeight="false" outlineLevel="0" collapsed="false">
      <c r="A44" s="17" t="s">
        <v>39</v>
      </c>
      <c r="B44" s="16" t="n">
        <v>350.324691804612</v>
      </c>
      <c r="C44" s="16" t="n">
        <v>358.354448538023</v>
      </c>
      <c r="D44" s="16" t="n">
        <v>367.999986010451</v>
      </c>
      <c r="E44" s="16" t="n">
        <v>367.863823661431</v>
      </c>
      <c r="F44" s="16" t="n">
        <v>353.561838527466</v>
      </c>
      <c r="G44" s="16" t="n">
        <v>337.158070419921</v>
      </c>
      <c r="H44" s="16" t="n">
        <v>342.507308173225</v>
      </c>
      <c r="I44" s="16" t="n">
        <v>344.925918507474</v>
      </c>
      <c r="J44" s="16" t="n">
        <v>332.731792595036</v>
      </c>
      <c r="K44" s="16" t="n">
        <v>335.828398136518</v>
      </c>
      <c r="L44" s="16"/>
      <c r="M44" s="16"/>
      <c r="N44" s="16"/>
      <c r="O44" s="16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7" hidden="false" customHeight="false" outlineLevel="0" collapsed="false">
      <c r="A45" s="2" t="s">
        <v>40</v>
      </c>
      <c r="B45" s="16" t="n">
        <v>0.0746897881068144</v>
      </c>
      <c r="C45" s="16" t="n">
        <v>0.236922180213141</v>
      </c>
      <c r="D45" s="16" t="n">
        <v>0.167524257186729</v>
      </c>
      <c r="E45" s="16" t="n">
        <v>0.245487903858828</v>
      </c>
      <c r="F45" s="16" t="n">
        <v>0.179826168561301</v>
      </c>
      <c r="G45" s="16" t="n">
        <v>0.278533379182982</v>
      </c>
      <c r="H45" s="16" t="n">
        <v>0.336851048551658</v>
      </c>
      <c r="I45" s="16" t="n">
        <v>0.21513800921652</v>
      </c>
      <c r="J45" s="16" t="n">
        <v>0.269850050630673</v>
      </c>
      <c r="K45" s="16" t="n">
        <v>0.0827037849075154</v>
      </c>
      <c r="L45" s="16"/>
      <c r="M45" s="16"/>
      <c r="N45" s="16"/>
      <c r="O45" s="16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7" hidden="false" customHeight="false" outlineLevel="0" collapsed="false">
      <c r="A46" s="2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7" hidden="false" customHeight="false" outlineLevel="0" collapsed="false">
      <c r="A47" s="2"/>
      <c r="B47" s="16"/>
      <c r="C47" s="16"/>
      <c r="D47" s="16"/>
      <c r="E47" s="16"/>
      <c r="F47" s="16"/>
      <c r="G47" s="16"/>
      <c r="H47" s="16"/>
      <c r="I47" s="2"/>
      <c r="J47" s="16"/>
      <c r="K47" s="16"/>
      <c r="L47" s="16"/>
      <c r="M47" s="2"/>
      <c r="N47" s="16"/>
      <c r="O47" s="16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7" hidden="false" customHeight="false" outlineLevel="0" collapsed="false">
      <c r="A48" s="2"/>
      <c r="B48" s="16"/>
      <c r="C48" s="16"/>
      <c r="D48" s="16"/>
      <c r="E48" s="16"/>
      <c r="F48" s="16"/>
      <c r="G48" s="16"/>
      <c r="H48" s="16"/>
      <c r="I48" s="2"/>
      <c r="J48" s="16"/>
      <c r="K48" s="16"/>
      <c r="L48" s="16"/>
      <c r="M48" s="2"/>
      <c r="N48" s="16"/>
      <c r="O48" s="16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7" hidden="false" customHeight="false" outlineLevel="0" collapsed="false">
      <c r="A49" s="2"/>
      <c r="B49" s="16"/>
      <c r="C49" s="16"/>
      <c r="D49" s="16"/>
      <c r="E49" s="16"/>
      <c r="F49" s="16"/>
      <c r="G49" s="16"/>
      <c r="H49" s="16"/>
      <c r="I49" s="17"/>
      <c r="J49" s="16"/>
      <c r="K49" s="16"/>
      <c r="L49" s="16"/>
      <c r="M49" s="17"/>
      <c r="N49" s="16"/>
      <c r="O49" s="16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7" hidden="false" customHeight="false" outlineLevel="0" collapsed="false">
      <c r="A50" s="2"/>
      <c r="B50" s="17"/>
      <c r="C50" s="17"/>
      <c r="D50" s="17"/>
      <c r="E50" s="17"/>
      <c r="F50" s="17"/>
      <c r="G50" s="16"/>
      <c r="H50" s="16"/>
      <c r="I50" s="2"/>
      <c r="J50" s="16"/>
      <c r="K50" s="17"/>
      <c r="L50" s="2"/>
      <c r="M50" s="2"/>
      <c r="N50" s="16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7" hidden="false" customHeight="false" outlineLevel="0" collapsed="false">
      <c r="A51" s="2"/>
      <c r="B51" s="16"/>
      <c r="C51" s="16"/>
      <c r="D51" s="16"/>
      <c r="E51" s="16"/>
      <c r="F51" s="17"/>
      <c r="G51" s="17"/>
      <c r="H51" s="17"/>
      <c r="I51" s="17"/>
      <c r="J51" s="17"/>
      <c r="K51" s="1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7" hidden="false" customHeight="false" outlineLevel="0" collapsed="false">
      <c r="A52" s="2"/>
      <c r="B52" s="16"/>
      <c r="C52" s="16"/>
      <c r="D52" s="16"/>
      <c r="E52" s="16"/>
      <c r="F52" s="17"/>
      <c r="G52" s="17"/>
      <c r="H52" s="17"/>
      <c r="I52" s="17"/>
      <c r="J52" s="17"/>
      <c r="K52" s="17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7" hidden="false" customHeight="false" outlineLevel="0" collapsed="false">
      <c r="A53" s="17"/>
      <c r="B53" s="16"/>
      <c r="C53" s="16"/>
      <c r="D53" s="16"/>
      <c r="E53" s="16"/>
      <c r="F53" s="17"/>
      <c r="G53" s="17"/>
      <c r="H53" s="17"/>
      <c r="I53" s="17"/>
      <c r="J53" s="17"/>
      <c r="K53" s="17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7" hidden="false" customHeight="false" outlineLevel="0" collapsed="false">
      <c r="A54" s="2"/>
      <c r="B54" s="16"/>
      <c r="C54" s="16"/>
      <c r="D54" s="16"/>
      <c r="E54" s="16"/>
      <c r="F54" s="17"/>
      <c r="G54" s="17"/>
      <c r="H54" s="17"/>
      <c r="I54" s="17"/>
      <c r="J54" s="17"/>
      <c r="K54" s="17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7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17"/>
      <c r="H56" s="17"/>
      <c r="I56" s="17"/>
      <c r="J56" s="17"/>
      <c r="K56" s="17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7" hidden="false" customHeight="false" outlineLevel="0" collapsed="false">
      <c r="B57" s="2"/>
      <c r="C57" s="2"/>
      <c r="D57" s="2"/>
      <c r="E57" s="2"/>
      <c r="F57" s="2"/>
      <c r="G57" s="17"/>
      <c r="H57" s="17"/>
      <c r="I57" s="17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7" hidden="false" customHeight="false" outlineLevel="0" collapsed="false">
      <c r="B58" s="17"/>
      <c r="C58" s="17"/>
      <c r="D58" s="17"/>
      <c r="E58" s="17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7" hidden="false" customHeight="false" outlineLevel="0" collapsed="false">
      <c r="A59" s="2"/>
      <c r="B59" s="16"/>
      <c r="C59" s="16"/>
      <c r="D59" s="16"/>
      <c r="E59" s="16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7" hidden="false" customHeight="false" outlineLevel="0" collapsed="false">
      <c r="A60" s="2"/>
      <c r="B60" s="16"/>
      <c r="C60" s="16"/>
      <c r="D60" s="16"/>
      <c r="E60" s="16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7" hidden="false" customHeight="false" outlineLevel="0" collapsed="false">
      <c r="A61" s="17"/>
      <c r="B61" s="16"/>
      <c r="C61" s="16"/>
      <c r="D61" s="16"/>
      <c r="E61" s="16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7" hidden="false" customHeight="false" outlineLevel="0" collapsed="false">
      <c r="A62" s="2"/>
      <c r="B62" s="16"/>
      <c r="C62" s="16"/>
      <c r="D62" s="16"/>
      <c r="E62" s="16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7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7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7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7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7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7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7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7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7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7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7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7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7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7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7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7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7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7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7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7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7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7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7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7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7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7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7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7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7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7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7" hidden="false" customHeight="false" outlineLevel="0" collapsed="false">
      <c r="G93" s="2"/>
      <c r="H93" s="2"/>
      <c r="I93" s="2"/>
      <c r="J93" s="2"/>
      <c r="K93" s="2"/>
    </row>
    <row r="94" customFormat="false" ht="17" hidden="false" customHeight="false" outlineLevel="0" collapsed="false">
      <c r="G94" s="2"/>
      <c r="H94" s="2"/>
      <c r="I94" s="2"/>
    </row>
  </sheetData>
  <mergeCells count="1">
    <mergeCell ref="A3:E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9" width="9.14"/>
    <col collapsed="false" customWidth="true" hidden="false" outlineLevel="0" max="3" min="3" style="19" width="11.28"/>
    <col collapsed="false" customWidth="false" hidden="false" outlineLevel="0" max="257" min="4" style="19" width="9.14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>
      <c r="B3" s="20" t="s">
        <v>44</v>
      </c>
      <c r="C3" s="21"/>
      <c r="D3" s="22"/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A6" s="19" t="s">
        <v>45</v>
      </c>
      <c r="C6" s="19" t="s">
        <v>1</v>
      </c>
    </row>
    <row r="7" customFormat="false" ht="17" hidden="false" customHeight="false" outlineLevel="0" collapsed="false">
      <c r="A7" s="23" t="s">
        <v>2</v>
      </c>
      <c r="C7" s="19" t="s">
        <v>46</v>
      </c>
    </row>
    <row r="8" customFormat="false" ht="17" hidden="false" customHeight="false" outlineLevel="0" collapsed="false">
      <c r="A8" s="23" t="s">
        <v>13</v>
      </c>
      <c r="C8" s="19" t="s">
        <v>19</v>
      </c>
    </row>
    <row r="9" customFormat="false" ht="17" hidden="false" customHeight="false" outlineLevel="0" collapsed="false">
      <c r="A9" s="23" t="s">
        <v>24</v>
      </c>
      <c r="C9" s="24" t="s">
        <v>27</v>
      </c>
    </row>
    <row r="10" customFormat="false" ht="17" hidden="false" customHeight="false" outlineLevel="0" collapsed="false">
      <c r="A10" s="25" t="s">
        <v>47</v>
      </c>
      <c r="C10" s="24" t="s">
        <v>32</v>
      </c>
    </row>
    <row r="11" customFormat="false" ht="17" hidden="false" customHeight="false" outlineLevel="0" collapsed="false">
      <c r="A11" s="25"/>
    </row>
    <row r="12" customFormat="false" ht="17" hidden="false" customHeight="false" outlineLevel="0" collapsed="false">
      <c r="A12" s="26" t="s">
        <v>34</v>
      </c>
    </row>
    <row r="13" customFormat="false" ht="17" hidden="false" customHeight="false" outlineLevel="0" collapsed="false">
      <c r="A13" s="27" t="s">
        <v>35</v>
      </c>
      <c r="C13" s="28" t="n">
        <v>0.00659768737050777</v>
      </c>
      <c r="D13" s="28"/>
      <c r="E13" s="28"/>
      <c r="F13" s="28"/>
      <c r="G13" s="28"/>
      <c r="H13" s="28"/>
    </row>
    <row r="14" customFormat="false" ht="17" hidden="false" customHeight="false" outlineLevel="0" collapsed="false">
      <c r="A14" s="27" t="s">
        <v>48</v>
      </c>
      <c r="C14" s="28" t="n">
        <v>0.00512138888516301</v>
      </c>
      <c r="D14" s="28"/>
      <c r="E14" s="28"/>
      <c r="F14" s="28"/>
      <c r="G14" s="28"/>
      <c r="H14" s="28"/>
    </row>
    <row r="15" customFormat="false" ht="17" hidden="false" customHeight="false" outlineLevel="0" collapsed="false">
      <c r="A15" s="27" t="s">
        <v>37</v>
      </c>
      <c r="C15" s="28" t="n">
        <v>0.00214236762278177</v>
      </c>
      <c r="D15" s="28"/>
      <c r="E15" s="28"/>
      <c r="F15" s="28"/>
      <c r="G15" s="28"/>
      <c r="H15" s="28"/>
    </row>
    <row r="16" customFormat="false" ht="17" hidden="false" customHeight="false" outlineLevel="0" collapsed="false">
      <c r="A16" s="27" t="s">
        <v>38</v>
      </c>
      <c r="C16" s="28" t="n">
        <v>0.170618158391168</v>
      </c>
      <c r="D16" s="28"/>
      <c r="E16" s="28"/>
      <c r="F16" s="28"/>
      <c r="G16" s="28"/>
      <c r="H16" s="28"/>
    </row>
    <row r="17" customFormat="false" ht="17" hidden="false" customHeight="false" outlineLevel="0" collapsed="false">
      <c r="A17" s="29" t="s">
        <v>39</v>
      </c>
      <c r="C17" s="28" t="n">
        <v>292.52644352275</v>
      </c>
      <c r="D17" s="28"/>
      <c r="E17" s="28"/>
      <c r="F17" s="28"/>
      <c r="G17" s="28"/>
      <c r="H17" s="28"/>
    </row>
    <row r="18" customFormat="false" ht="17" hidden="false" customHeight="false" outlineLevel="0" collapsed="false">
      <c r="A18" s="27" t="s">
        <v>49</v>
      </c>
      <c r="C18" s="28" t="n">
        <v>0.124586139035737</v>
      </c>
      <c r="D18" s="28"/>
      <c r="E18" s="28"/>
      <c r="F18" s="28"/>
      <c r="G18" s="28"/>
      <c r="H18" s="28"/>
    </row>
    <row r="19" customFormat="false" ht="17" hidden="false" customHeight="false" outlineLevel="0" collapsed="false">
      <c r="A19" s="27"/>
      <c r="C19" s="28"/>
      <c r="D19" s="28"/>
      <c r="E19" s="28"/>
      <c r="F19" s="28"/>
      <c r="G19" s="28"/>
      <c r="H19" s="28"/>
    </row>
    <row r="20" customFormat="false" ht="17" hidden="false" customHeight="false" outlineLevel="0" collapsed="false">
      <c r="A20" s="27"/>
      <c r="C20" s="28"/>
      <c r="D20" s="28"/>
      <c r="E20" s="28"/>
      <c r="F20" s="28"/>
      <c r="G20" s="28"/>
      <c r="H20" s="28"/>
    </row>
    <row r="21" customFormat="false" ht="17" hidden="false" customHeight="false" outlineLevel="0" collapsed="false">
      <c r="A21" s="26" t="s">
        <v>41</v>
      </c>
      <c r="C21" s="28"/>
      <c r="D21" s="28"/>
      <c r="E21" s="28"/>
      <c r="F21" s="28"/>
      <c r="G21" s="28"/>
      <c r="H21" s="28"/>
    </row>
    <row r="22" customFormat="false" ht="17" hidden="false" customHeight="false" outlineLevel="0" collapsed="false">
      <c r="A22" s="30" t="s">
        <v>35</v>
      </c>
      <c r="C22" s="28" t="n">
        <v>0.00761977725483173</v>
      </c>
      <c r="D22" s="28"/>
      <c r="E22" s="28"/>
      <c r="F22" s="28"/>
      <c r="G22" s="28"/>
      <c r="H22" s="28"/>
    </row>
    <row r="23" customFormat="false" ht="17" hidden="false" customHeight="false" outlineLevel="0" collapsed="false">
      <c r="A23" s="27" t="s">
        <v>48</v>
      </c>
      <c r="C23" s="28" t="n">
        <v>0.00759092866257913</v>
      </c>
      <c r="D23" s="28"/>
      <c r="E23" s="28"/>
      <c r="F23" s="28"/>
      <c r="G23" s="28"/>
      <c r="H23" s="28"/>
    </row>
    <row r="24" customFormat="false" ht="17" hidden="false" customHeight="false" outlineLevel="0" collapsed="false">
      <c r="A24" s="27" t="s">
        <v>37</v>
      </c>
      <c r="C24" s="28" t="n">
        <v>0.0010160970555118</v>
      </c>
      <c r="D24" s="28"/>
      <c r="E24" s="28"/>
      <c r="F24" s="28"/>
      <c r="G24" s="28"/>
      <c r="H24" s="28"/>
    </row>
    <row r="25" customFormat="false" ht="17" hidden="false" customHeight="false" outlineLevel="0" collapsed="false">
      <c r="A25" s="27" t="s">
        <v>38</v>
      </c>
      <c r="C25" s="28" t="n">
        <v>0.00215715263098963</v>
      </c>
      <c r="D25" s="28"/>
      <c r="E25" s="28"/>
      <c r="F25" s="28"/>
      <c r="G25" s="28"/>
      <c r="H25" s="28"/>
    </row>
    <row r="26" customFormat="false" ht="17" hidden="false" customHeight="false" outlineLevel="0" collapsed="false">
      <c r="A26" s="29" t="s">
        <v>39</v>
      </c>
      <c r="C26" s="28" t="n">
        <v>340.178904668123</v>
      </c>
      <c r="D26" s="28"/>
      <c r="E26" s="28"/>
      <c r="F26" s="28"/>
      <c r="G26" s="28"/>
      <c r="H26" s="28"/>
    </row>
    <row r="27" customFormat="false" ht="17" hidden="false" customHeight="false" outlineLevel="0" collapsed="false">
      <c r="A27" s="27" t="s">
        <v>49</v>
      </c>
      <c r="C27" s="28" t="n">
        <v>0.286837383013617</v>
      </c>
      <c r="D27" s="28"/>
      <c r="E27" s="28"/>
      <c r="F27" s="28"/>
      <c r="G27" s="28"/>
      <c r="H27" s="28"/>
    </row>
    <row r="28" customFormat="false" ht="17" hidden="false" customHeight="false" outlineLevel="0" collapsed="false">
      <c r="A28" s="27"/>
      <c r="C28" s="28"/>
      <c r="D28" s="28"/>
      <c r="E28" s="28"/>
      <c r="F28" s="28"/>
      <c r="G28" s="28"/>
      <c r="H28" s="28"/>
    </row>
    <row r="29" customFormat="false" ht="17" hidden="false" customHeight="false" outlineLevel="0" collapsed="false">
      <c r="A29" s="27"/>
      <c r="C29" s="28"/>
      <c r="D29" s="28"/>
      <c r="E29" s="28"/>
      <c r="F29" s="28"/>
      <c r="G29" s="28"/>
      <c r="H29" s="28"/>
    </row>
    <row r="30" customFormat="false" ht="17" hidden="false" customHeight="false" outlineLevel="0" collapsed="false">
      <c r="A30" s="26" t="s">
        <v>43</v>
      </c>
      <c r="C30" s="28"/>
      <c r="D30" s="28"/>
      <c r="E30" s="28"/>
      <c r="F30" s="28"/>
      <c r="G30" s="28"/>
      <c r="H30" s="28"/>
    </row>
    <row r="31" customFormat="false" ht="17" hidden="false" customHeight="false" outlineLevel="0" collapsed="false">
      <c r="A31" s="27" t="s">
        <v>35</v>
      </c>
      <c r="C31" s="28" t="n">
        <v>0.00712924570070373</v>
      </c>
      <c r="D31" s="28"/>
      <c r="E31" s="28"/>
      <c r="F31" s="28"/>
      <c r="G31" s="28"/>
      <c r="H31" s="28"/>
    </row>
    <row r="32" customFormat="false" ht="17" hidden="false" customHeight="false" outlineLevel="0" collapsed="false">
      <c r="A32" s="27" t="s">
        <v>48</v>
      </c>
      <c r="C32" s="28" t="n">
        <v>0.00640572254364949</v>
      </c>
      <c r="D32" s="28"/>
      <c r="E32" s="28"/>
      <c r="F32" s="28"/>
      <c r="G32" s="28"/>
      <c r="H32" s="28"/>
    </row>
    <row r="33" customFormat="false" ht="17" hidden="false" customHeight="false" outlineLevel="0" collapsed="false">
      <c r="A33" s="27" t="s">
        <v>37</v>
      </c>
      <c r="C33" s="28" t="n">
        <v>0.00155662804031553</v>
      </c>
      <c r="D33" s="28"/>
      <c r="E33" s="28"/>
      <c r="F33" s="28"/>
      <c r="G33" s="28"/>
      <c r="H33" s="28"/>
    </row>
    <row r="34" customFormat="false" ht="17" hidden="false" customHeight="false" outlineLevel="0" collapsed="false">
      <c r="A34" s="27" t="s">
        <v>38</v>
      </c>
      <c r="C34" s="28" t="n">
        <v>0.0830066358642217</v>
      </c>
      <c r="D34" s="28"/>
      <c r="E34" s="28"/>
      <c r="F34" s="28"/>
      <c r="G34" s="28"/>
      <c r="H34" s="28"/>
    </row>
    <row r="35" customFormat="false" ht="17" hidden="false" customHeight="false" outlineLevel="0" collapsed="false">
      <c r="A35" s="29" t="s">
        <v>39</v>
      </c>
      <c r="C35" s="28" t="n">
        <v>317.309061044609</v>
      </c>
      <c r="D35" s="28"/>
      <c r="E35" s="28"/>
      <c r="F35" s="28"/>
      <c r="G35" s="28"/>
      <c r="H35" s="28"/>
    </row>
    <row r="36" customFormat="false" ht="17" hidden="false" customHeight="false" outlineLevel="0" collapsed="false">
      <c r="A36" s="27" t="s">
        <v>49</v>
      </c>
      <c r="C36" s="28" t="n">
        <v>0.208968150484901</v>
      </c>
      <c r="D36" s="28"/>
      <c r="E36" s="28"/>
      <c r="F36" s="28"/>
      <c r="G36" s="28"/>
      <c r="H36" s="28"/>
    </row>
    <row r="37" customFormat="false" ht="17" hidden="false" customHeight="false" outlineLevel="0" collapsed="false">
      <c r="C37" s="28"/>
      <c r="D37" s="28"/>
      <c r="E37" s="28"/>
      <c r="F37" s="28"/>
      <c r="G37" s="28"/>
      <c r="H37" s="28"/>
    </row>
    <row r="38" customFormat="false" ht="17" hidden="false" customHeight="false" outlineLevel="0" collapsed="false">
      <c r="C38" s="28"/>
      <c r="D38" s="28"/>
      <c r="E38" s="28"/>
      <c r="F38" s="28"/>
      <c r="G38" s="28"/>
      <c r="H38" s="28"/>
    </row>
    <row r="39" customFormat="false" ht="17" hidden="false" customHeight="false" outlineLevel="0" collapsed="false">
      <c r="C39" s="31"/>
      <c r="D39" s="28"/>
      <c r="E39" s="28"/>
      <c r="F39" s="28"/>
      <c r="G39" s="28"/>
      <c r="H39" s="28"/>
    </row>
    <row r="40" customFormat="false" ht="17" hidden="false" customHeight="false" outlineLevel="0" collapsed="false">
      <c r="C40" s="31"/>
      <c r="D40" s="28"/>
      <c r="E40" s="28"/>
      <c r="F40" s="28"/>
      <c r="G40" s="28"/>
      <c r="H40" s="28"/>
    </row>
    <row r="41" customFormat="false" ht="17" hidden="false" customHeight="false" outlineLevel="0" collapsed="false">
      <c r="C41" s="31"/>
      <c r="D41" s="28"/>
      <c r="E41" s="28"/>
      <c r="F41" s="28"/>
      <c r="G41" s="28"/>
      <c r="H41" s="28"/>
    </row>
    <row r="42" customFormat="false" ht="17" hidden="false" customHeight="false" outlineLevel="0" collapsed="false">
      <c r="C42" s="31"/>
      <c r="D42" s="28"/>
      <c r="E42" s="28"/>
      <c r="F42" s="28"/>
      <c r="G42" s="28"/>
      <c r="H42" s="28"/>
    </row>
    <row r="43" customFormat="false" ht="17" hidden="false" customHeight="false" outlineLevel="0" collapsed="false">
      <c r="C43" s="31"/>
      <c r="D43" s="28"/>
      <c r="E43" s="28"/>
      <c r="F43" s="28"/>
      <c r="G43" s="28"/>
      <c r="H43" s="28"/>
    </row>
    <row r="44" customFormat="false" ht="17" hidden="false" customHeight="false" outlineLevel="0" collapsed="false">
      <c r="C44" s="31"/>
      <c r="D44" s="28"/>
      <c r="E44" s="28"/>
      <c r="F44" s="28"/>
      <c r="G44" s="28"/>
      <c r="H44" s="28"/>
    </row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5" min="1" style="32" width="9.14"/>
    <col collapsed="false" customWidth="true" hidden="false" outlineLevel="0" max="6" min="6" style="32" width="9.99"/>
    <col collapsed="false" customWidth="false" hidden="false" outlineLevel="0" max="257" min="7" style="32" width="9.14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>
      <c r="B3" s="33" t="s">
        <v>50</v>
      </c>
      <c r="C3" s="34"/>
      <c r="D3" s="34"/>
      <c r="E3" s="35"/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A6" s="32" t="s">
        <v>45</v>
      </c>
      <c r="C6" s="32" t="s">
        <v>1</v>
      </c>
      <c r="D6" s="32" t="s">
        <v>1</v>
      </c>
      <c r="E6" s="32" t="s">
        <v>1</v>
      </c>
      <c r="F6" s="32" t="s">
        <v>1</v>
      </c>
    </row>
    <row r="7" customFormat="false" ht="17" hidden="false" customHeight="false" outlineLevel="0" collapsed="false">
      <c r="A7" s="36" t="s">
        <v>2</v>
      </c>
      <c r="C7" s="32" t="s">
        <v>51</v>
      </c>
      <c r="D7" s="32" t="s">
        <v>52</v>
      </c>
      <c r="E7" s="32" t="s">
        <v>53</v>
      </c>
      <c r="F7" s="32" t="s">
        <v>54</v>
      </c>
    </row>
    <row r="8" customFormat="false" ht="17" hidden="false" customHeight="false" outlineLevel="0" collapsed="false">
      <c r="A8" s="36" t="s">
        <v>13</v>
      </c>
      <c r="C8" s="32" t="s">
        <v>17</v>
      </c>
      <c r="D8" s="32" t="s">
        <v>55</v>
      </c>
      <c r="E8" s="32" t="s">
        <v>56</v>
      </c>
      <c r="F8" s="32" t="s">
        <v>57</v>
      </c>
    </row>
    <row r="9" customFormat="false" ht="17" hidden="false" customHeight="false" outlineLevel="0" collapsed="false">
      <c r="A9" s="36" t="s">
        <v>24</v>
      </c>
      <c r="C9" s="37" t="s">
        <v>26</v>
      </c>
      <c r="D9" s="37" t="s">
        <v>27</v>
      </c>
      <c r="E9" s="37" t="s">
        <v>27</v>
      </c>
      <c r="F9" s="37" t="s">
        <v>26</v>
      </c>
      <c r="G9" s="37"/>
      <c r="H9" s="37"/>
      <c r="I9" s="37"/>
      <c r="J9" s="37"/>
    </row>
    <row r="10" customFormat="false" ht="17" hidden="false" customHeight="false" outlineLevel="0" collapsed="false">
      <c r="A10" s="38" t="s">
        <v>47</v>
      </c>
      <c r="C10" s="37" t="s">
        <v>29</v>
      </c>
      <c r="D10" s="37" t="s">
        <v>29</v>
      </c>
      <c r="E10" s="37" t="s">
        <v>29</v>
      </c>
      <c r="F10" s="37" t="s">
        <v>29</v>
      </c>
      <c r="G10" s="37"/>
      <c r="H10" s="37"/>
      <c r="I10" s="37"/>
      <c r="J10" s="37"/>
    </row>
    <row r="11" customFormat="false" ht="17" hidden="false" customHeight="false" outlineLevel="0" collapsed="false">
      <c r="A11" s="38"/>
      <c r="C11" s="37" t="s">
        <v>32</v>
      </c>
      <c r="D11" s="37" t="s">
        <v>32</v>
      </c>
      <c r="E11" s="37" t="s">
        <v>32</v>
      </c>
      <c r="F11" s="37" t="s">
        <v>32</v>
      </c>
      <c r="G11" s="37"/>
      <c r="H11" s="37"/>
      <c r="I11" s="37"/>
      <c r="J11" s="37"/>
    </row>
    <row r="12" customFormat="false" ht="17" hidden="false" customHeight="false" outlineLevel="0" collapsed="false">
      <c r="A12" s="39" t="s">
        <v>34</v>
      </c>
      <c r="C12" s="40"/>
      <c r="D12" s="40"/>
      <c r="E12" s="40"/>
      <c r="F12" s="40"/>
      <c r="G12" s="40"/>
      <c r="H12" s="40"/>
      <c r="I12" s="40"/>
      <c r="J12" s="40"/>
      <c r="K12" s="41"/>
    </row>
    <row r="13" customFormat="false" ht="17" hidden="false" customHeight="false" outlineLevel="0" collapsed="false">
      <c r="A13" s="42" t="s">
        <v>35</v>
      </c>
      <c r="B13" s="43"/>
      <c r="C13" s="41" t="n">
        <v>0.0102203966471024</v>
      </c>
      <c r="D13" s="41" t="n">
        <v>0.0249311491473408</v>
      </c>
      <c r="E13" s="41" t="n">
        <v>0.0145879382815002</v>
      </c>
      <c r="F13" s="41" t="n">
        <v>0.00963142699590207</v>
      </c>
      <c r="G13" s="41"/>
      <c r="H13" s="41"/>
      <c r="I13" s="41"/>
      <c r="J13" s="41"/>
      <c r="K13" s="41"/>
    </row>
    <row r="14" customFormat="false" ht="17" hidden="false" customHeight="false" outlineLevel="0" collapsed="false">
      <c r="A14" s="42" t="s">
        <v>48</v>
      </c>
      <c r="B14" s="43"/>
      <c r="C14" s="41" t="n">
        <v>0.00660577438304096</v>
      </c>
      <c r="D14" s="41" t="n">
        <v>0.00645805834575746</v>
      </c>
      <c r="E14" s="41" t="n">
        <v>0.0100249187904864</v>
      </c>
      <c r="F14" s="41" t="n">
        <v>0.00649389724496928</v>
      </c>
      <c r="G14" s="41"/>
      <c r="H14" s="41"/>
      <c r="I14" s="41"/>
      <c r="J14" s="41"/>
      <c r="K14" s="41"/>
    </row>
    <row r="15" customFormat="false" ht="17" hidden="false" customHeight="false" outlineLevel="0" collapsed="false">
      <c r="A15" s="42" t="s">
        <v>37</v>
      </c>
      <c r="B15" s="43"/>
      <c r="C15" s="41" t="n">
        <v>0.00447374515905622</v>
      </c>
      <c r="D15" s="41" t="n">
        <v>0.0193130022881604</v>
      </c>
      <c r="E15" s="41" t="n">
        <v>0.00586682382249109</v>
      </c>
      <c r="F15" s="41" t="n">
        <v>0.00398210231387409</v>
      </c>
      <c r="G15" s="41"/>
      <c r="H15" s="41"/>
      <c r="I15" s="41"/>
      <c r="J15" s="41"/>
      <c r="K15" s="41"/>
    </row>
    <row r="16" customFormat="false" ht="17" hidden="false" customHeight="false" outlineLevel="0" collapsed="false">
      <c r="A16" s="42" t="s">
        <v>38</v>
      </c>
      <c r="B16" s="43"/>
      <c r="C16" s="41" t="n">
        <v>0.47943473776791</v>
      </c>
      <c r="D16" s="41" t="n">
        <v>0.807956594418957</v>
      </c>
      <c r="E16" s="41" t="n">
        <v>0.589923904515397</v>
      </c>
      <c r="F16" s="41" t="n">
        <v>0.152696999511471</v>
      </c>
      <c r="G16" s="41"/>
      <c r="H16" s="41"/>
      <c r="I16" s="41"/>
      <c r="J16" s="41"/>
      <c r="K16" s="41"/>
    </row>
    <row r="17" customFormat="false" ht="17" hidden="false" customHeight="false" outlineLevel="0" collapsed="false">
      <c r="A17" s="44" t="s">
        <v>39</v>
      </c>
      <c r="B17" s="43"/>
      <c r="C17" s="41" t="n">
        <v>326.08632364597</v>
      </c>
      <c r="D17" s="41" t="n">
        <v>324.19039688165</v>
      </c>
      <c r="E17" s="41" t="n">
        <v>306.978669941828</v>
      </c>
      <c r="F17" s="41" t="n">
        <v>318.823839646744</v>
      </c>
      <c r="G17" s="41"/>
      <c r="H17" s="41"/>
      <c r="I17" s="41"/>
      <c r="J17" s="41"/>
      <c r="K17" s="41"/>
    </row>
    <row r="18" customFormat="false" ht="17" hidden="false" customHeight="false" outlineLevel="0" collapsed="false">
      <c r="A18" s="42" t="s">
        <v>49</v>
      </c>
      <c r="B18" s="43"/>
      <c r="C18" s="41" t="n">
        <v>0.22920303787652</v>
      </c>
      <c r="D18" s="41" t="n">
        <v>0.0539805987716958</v>
      </c>
      <c r="E18" s="41" t="n">
        <v>0.139488040238369</v>
      </c>
      <c r="F18" s="41" t="n">
        <v>0.211701848559368</v>
      </c>
      <c r="G18" s="41"/>
      <c r="H18" s="41"/>
      <c r="I18" s="41"/>
      <c r="J18" s="41"/>
      <c r="K18" s="41"/>
    </row>
    <row r="19" customFormat="false" ht="17" hidden="false" customHeight="false" outlineLevel="0" collapsed="false">
      <c r="A19" s="42"/>
      <c r="B19" s="43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7" hidden="false" customHeight="false" outlineLevel="0" collapsed="false">
      <c r="A20" s="42"/>
      <c r="B20" s="43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7" hidden="false" customHeight="false" outlineLevel="0" collapsed="false">
      <c r="A21" s="39"/>
      <c r="B21" s="43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7" hidden="false" customHeight="false" outlineLevel="0" collapsed="false">
      <c r="A22" s="45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7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7" hidden="false" customHeight="false" outlineLevel="0" collapsed="false">
      <c r="A24" s="42"/>
    </row>
    <row r="25" customFormat="false" ht="17" hidden="false" customHeight="false" outlineLevel="0" collapsed="false">
      <c r="A25" s="42"/>
    </row>
    <row r="26" customFormat="false" ht="17" hidden="false" customHeight="false" outlineLevel="0" collapsed="false">
      <c r="A26" s="44"/>
    </row>
    <row r="27" customFormat="false" ht="17" hidden="false" customHeight="false" outlineLevel="0" collapsed="false">
      <c r="A27" s="42"/>
    </row>
    <row r="28" customFormat="false" ht="17" hidden="false" customHeight="false" outlineLevel="0" collapsed="false">
      <c r="A28" s="42"/>
    </row>
    <row r="29" customFormat="false" ht="17" hidden="false" customHeight="false" outlineLevel="0" collapsed="false">
      <c r="A29" s="42"/>
    </row>
    <row r="30" customFormat="false" ht="17" hidden="false" customHeight="false" outlineLevel="0" collapsed="false">
      <c r="A30" s="39"/>
    </row>
    <row r="31" customFormat="false" ht="17" hidden="false" customHeight="false" outlineLevel="0" collapsed="false">
      <c r="A31" s="42"/>
    </row>
    <row r="32" customFormat="false" ht="17" hidden="false" customHeight="false" outlineLevel="0" collapsed="false">
      <c r="A32" s="42"/>
    </row>
    <row r="33" customFormat="false" ht="17" hidden="false" customHeight="false" outlineLevel="0" collapsed="false">
      <c r="A33" s="42"/>
    </row>
    <row r="34" customFormat="false" ht="17" hidden="false" customHeight="false" outlineLevel="0" collapsed="false">
      <c r="A34" s="42"/>
    </row>
    <row r="35" customFormat="false" ht="17" hidden="false" customHeight="false" outlineLevel="0" collapsed="false">
      <c r="A35" s="44"/>
    </row>
    <row r="36" customFormat="false" ht="17" hidden="false" customHeight="false" outlineLevel="0" collapsed="false">
      <c r="A36" s="42"/>
    </row>
    <row r="37" customFormat="false" ht="17" hidden="false" customHeight="false" outlineLevel="0" collapsed="false">
      <c r="A37" s="42"/>
    </row>
    <row r="38" customFormat="false" ht="17" hidden="false" customHeight="false" outlineLevel="0" collapsed="false">
      <c r="A38" s="42"/>
    </row>
    <row r="39" customFormat="false" ht="17" hidden="false" customHeight="false" outlineLevel="0" collapsed="false">
      <c r="A39" s="39"/>
    </row>
    <row r="40" customFormat="false" ht="17" hidden="false" customHeight="false" outlineLevel="0" collapsed="false">
      <c r="A40" s="42"/>
    </row>
    <row r="41" customFormat="false" ht="17" hidden="false" customHeight="false" outlineLevel="0" collapsed="false">
      <c r="A41" s="42"/>
    </row>
    <row r="42" customFormat="false" ht="17" hidden="false" customHeight="false" outlineLevel="0" collapsed="false">
      <c r="A42" s="42"/>
    </row>
    <row r="43" customFormat="false" ht="17" hidden="false" customHeight="false" outlineLevel="0" collapsed="false">
      <c r="A43" s="42"/>
    </row>
    <row r="44" customFormat="false" ht="17" hidden="false" customHeight="false" outlineLevel="0" collapsed="false">
      <c r="A44" s="44"/>
    </row>
    <row r="45" customFormat="false" ht="17" hidden="false" customHeight="false" outlineLevel="0" collapsed="false">
      <c r="A45" s="42"/>
    </row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4.28"/>
    <col collapsed="false" customWidth="true" hidden="false" outlineLevel="0" max="3" min="3" style="46" width="10.71"/>
    <col collapsed="false" customWidth="true" hidden="false" outlineLevel="0" max="4" min="4" style="46" width="10.28"/>
    <col collapsed="false" customWidth="true" hidden="false" outlineLevel="0" max="7" min="5" style="46" width="10.13"/>
    <col collapsed="false" customWidth="true" hidden="false" outlineLevel="0" max="8" min="8" style="46" width="10.28"/>
    <col collapsed="false" customWidth="true" hidden="false" outlineLevel="0" max="9" min="9" style="46" width="10.13"/>
    <col collapsed="false" customWidth="true" hidden="false" outlineLevel="0" max="10" min="10" style="46" width="9.99"/>
    <col collapsed="false" customWidth="true" hidden="false" outlineLevel="0" max="11" min="11" style="46" width="10.13"/>
    <col collapsed="false" customWidth="true" hidden="false" outlineLevel="0" max="13" min="12" style="46" width="10.41"/>
    <col collapsed="false" customWidth="true" hidden="false" outlineLevel="0" max="14" min="14" style="46" width="10.71"/>
    <col collapsed="false" customWidth="true" hidden="false" outlineLevel="0" max="16" min="15" style="46" width="10.41"/>
    <col collapsed="false" customWidth="true" hidden="false" outlineLevel="0" max="17" min="17" style="46" width="10.85"/>
    <col collapsed="false" customWidth="false" hidden="false" outlineLevel="0" max="257" min="18" style="46" width="9.14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>
      <c r="B3" s="47" t="s">
        <v>58</v>
      </c>
      <c r="C3" s="48"/>
      <c r="D3" s="48"/>
      <c r="E3" s="49"/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C6" s="50" t="s">
        <v>1</v>
      </c>
      <c r="D6" s="50" t="s">
        <v>1</v>
      </c>
      <c r="E6" s="50" t="s">
        <v>1</v>
      </c>
      <c r="F6" s="50" t="s">
        <v>1</v>
      </c>
      <c r="G6" s="50" t="s">
        <v>1</v>
      </c>
      <c r="H6" s="50" t="s">
        <v>1</v>
      </c>
      <c r="I6" s="50" t="s">
        <v>1</v>
      </c>
      <c r="J6" s="50" t="s">
        <v>1</v>
      </c>
      <c r="K6" s="50" t="s">
        <v>1</v>
      </c>
      <c r="L6" s="50" t="s">
        <v>1</v>
      </c>
      <c r="M6" s="50" t="s">
        <v>1</v>
      </c>
      <c r="N6" s="50" t="s">
        <v>1</v>
      </c>
      <c r="O6" s="50" t="s">
        <v>1</v>
      </c>
      <c r="P6" s="50" t="s">
        <v>1</v>
      </c>
      <c r="Q6" s="50" t="s">
        <v>1</v>
      </c>
      <c r="R6" s="50"/>
      <c r="S6" s="50"/>
      <c r="T6" s="50"/>
      <c r="U6" s="50"/>
    </row>
    <row r="7" customFormat="false" ht="17" hidden="false" customHeight="false" outlineLevel="0" collapsed="false">
      <c r="A7" s="51" t="s">
        <v>2</v>
      </c>
      <c r="B7" s="52"/>
      <c r="C7" s="50" t="s">
        <v>59</v>
      </c>
      <c r="D7" s="50" t="s">
        <v>60</v>
      </c>
      <c r="E7" s="50" t="s">
        <v>61</v>
      </c>
      <c r="F7" s="50" t="s">
        <v>62</v>
      </c>
      <c r="G7" s="50" t="s">
        <v>63</v>
      </c>
      <c r="H7" s="50" t="s">
        <v>64</v>
      </c>
      <c r="I7" s="50" t="s">
        <v>65</v>
      </c>
      <c r="J7" s="50" t="s">
        <v>66</v>
      </c>
      <c r="K7" s="50" t="s">
        <v>67</v>
      </c>
      <c r="L7" s="50" t="s">
        <v>68</v>
      </c>
      <c r="M7" s="50" t="s">
        <v>69</v>
      </c>
      <c r="N7" s="50" t="s">
        <v>70</v>
      </c>
      <c r="O7" s="50" t="s">
        <v>71</v>
      </c>
      <c r="P7" s="50" t="s">
        <v>72</v>
      </c>
      <c r="Q7" s="50" t="s">
        <v>73</v>
      </c>
      <c r="R7" s="50"/>
      <c r="S7" s="50"/>
      <c r="T7" s="50"/>
      <c r="U7" s="50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7" hidden="false" customHeight="false" outlineLevel="0" collapsed="false">
      <c r="A8" s="51" t="s">
        <v>13</v>
      </c>
      <c r="B8" s="52"/>
      <c r="C8" s="50" t="s">
        <v>56</v>
      </c>
      <c r="D8" s="50" t="s">
        <v>74</v>
      </c>
      <c r="E8" s="50" t="s">
        <v>20</v>
      </c>
      <c r="F8" s="50" t="s">
        <v>20</v>
      </c>
      <c r="G8" s="50" t="s">
        <v>20</v>
      </c>
      <c r="H8" s="50" t="s">
        <v>21</v>
      </c>
      <c r="I8" s="50" t="s">
        <v>21</v>
      </c>
      <c r="J8" s="50" t="s">
        <v>21</v>
      </c>
      <c r="K8" s="50" t="s">
        <v>21</v>
      </c>
      <c r="L8" s="50" t="s">
        <v>22</v>
      </c>
      <c r="M8" s="50" t="s">
        <v>22</v>
      </c>
      <c r="N8" s="50" t="s">
        <v>22</v>
      </c>
      <c r="O8" s="50" t="s">
        <v>22</v>
      </c>
      <c r="P8" s="50" t="s">
        <v>23</v>
      </c>
      <c r="Q8" s="50" t="s">
        <v>23</v>
      </c>
      <c r="R8" s="50"/>
      <c r="S8" s="50"/>
      <c r="T8" s="50"/>
      <c r="U8" s="50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7" hidden="false" customHeight="false" outlineLevel="0" collapsed="false">
      <c r="A9" s="51" t="s">
        <v>24</v>
      </c>
      <c r="B9" s="52"/>
      <c r="C9" s="50" t="s">
        <v>25</v>
      </c>
      <c r="D9" s="50" t="s">
        <v>25</v>
      </c>
      <c r="E9" s="50" t="s">
        <v>25</v>
      </c>
      <c r="F9" s="50" t="s">
        <v>75</v>
      </c>
      <c r="G9" s="50" t="s">
        <v>25</v>
      </c>
      <c r="H9" s="50" t="s">
        <v>30</v>
      </c>
      <c r="I9" s="50" t="s">
        <v>25</v>
      </c>
      <c r="J9" s="50" t="s">
        <v>76</v>
      </c>
      <c r="K9" s="50" t="s">
        <v>25</v>
      </c>
      <c r="L9" s="50" t="s">
        <v>25</v>
      </c>
      <c r="M9" s="50" t="s">
        <v>25</v>
      </c>
      <c r="N9" s="50" t="s">
        <v>25</v>
      </c>
      <c r="O9" s="50" t="s">
        <v>25</v>
      </c>
      <c r="P9" s="50" t="s">
        <v>25</v>
      </c>
      <c r="Q9" s="50" t="s">
        <v>25</v>
      </c>
      <c r="R9" s="50"/>
      <c r="S9" s="50"/>
      <c r="T9" s="50"/>
      <c r="U9" s="50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customFormat="false" ht="17" hidden="false" customHeight="false" outlineLevel="0" collapsed="false">
      <c r="A10" s="53" t="s">
        <v>47</v>
      </c>
      <c r="B10" s="52"/>
      <c r="C10" s="50" t="s">
        <v>27</v>
      </c>
      <c r="D10" s="50" t="s">
        <v>27</v>
      </c>
      <c r="E10" s="50" t="s">
        <v>77</v>
      </c>
      <c r="F10" s="50" t="s">
        <v>78</v>
      </c>
      <c r="G10" s="50" t="s">
        <v>78</v>
      </c>
      <c r="H10" s="50" t="s">
        <v>78</v>
      </c>
      <c r="I10" s="50" t="s">
        <v>78</v>
      </c>
      <c r="J10" s="50" t="s">
        <v>78</v>
      </c>
      <c r="K10" s="50" t="s">
        <v>78</v>
      </c>
      <c r="L10" s="50" t="s">
        <v>78</v>
      </c>
      <c r="M10" s="50" t="s">
        <v>78</v>
      </c>
      <c r="N10" s="50" t="s">
        <v>78</v>
      </c>
      <c r="O10" s="50" t="s">
        <v>78</v>
      </c>
      <c r="P10" s="50" t="s">
        <v>78</v>
      </c>
      <c r="Q10" s="50" t="s">
        <v>78</v>
      </c>
      <c r="R10" s="50"/>
      <c r="S10" s="50"/>
      <c r="T10" s="50"/>
      <c r="U10" s="50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customFormat="false" ht="17" hidden="false" customHeight="false" outlineLevel="0" collapsed="false">
      <c r="A11" s="53"/>
      <c r="B11" s="52"/>
      <c r="C11" s="54" t="s">
        <v>32</v>
      </c>
      <c r="D11" s="54" t="s">
        <v>32</v>
      </c>
      <c r="E11" s="54" t="s">
        <v>32</v>
      </c>
      <c r="F11" s="54" t="s">
        <v>32</v>
      </c>
      <c r="G11" s="54" t="s">
        <v>32</v>
      </c>
      <c r="H11" s="54" t="s">
        <v>32</v>
      </c>
      <c r="I11" s="54" t="s">
        <v>32</v>
      </c>
      <c r="J11" s="54" t="s">
        <v>32</v>
      </c>
      <c r="K11" s="54" t="s">
        <v>32</v>
      </c>
      <c r="L11" s="54" t="s">
        <v>32</v>
      </c>
      <c r="M11" s="54" t="s">
        <v>32</v>
      </c>
      <c r="N11" s="54" t="s">
        <v>32</v>
      </c>
      <c r="O11" s="54" t="s">
        <v>32</v>
      </c>
      <c r="P11" s="54" t="s">
        <v>31</v>
      </c>
      <c r="Q11" s="54" t="s">
        <v>31</v>
      </c>
      <c r="R11" s="54"/>
      <c r="S11" s="54"/>
      <c r="T11" s="54"/>
      <c r="U11" s="54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customFormat="false" ht="17" hidden="false" customHeight="false" outlineLevel="0" collapsed="false">
      <c r="A12" s="53"/>
      <c r="B12" s="52"/>
      <c r="C12" s="54" t="s">
        <v>79</v>
      </c>
      <c r="D12" s="54" t="s">
        <v>79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7" hidden="false" customHeight="false" outlineLevel="0" collapsed="false">
      <c r="A13" s="55" t="s">
        <v>34</v>
      </c>
      <c r="B13" s="52"/>
      <c r="C13" s="54"/>
      <c r="D13" s="54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17" hidden="false" customHeight="false" outlineLevel="0" collapsed="false">
      <c r="A14" s="57" t="s">
        <v>35</v>
      </c>
      <c r="B14" s="58"/>
      <c r="C14" s="56" t="n">
        <v>0.150145501253498</v>
      </c>
      <c r="D14" s="56" t="n">
        <v>0.138232189782391</v>
      </c>
      <c r="E14" s="56" t="n">
        <v>0.0423512627215616</v>
      </c>
      <c r="F14" s="56" t="n">
        <v>0.0500062723847483</v>
      </c>
      <c r="G14" s="56" t="n">
        <v>0.041351099765112</v>
      </c>
      <c r="H14" s="56" t="n">
        <v>0.0617381831699157</v>
      </c>
      <c r="I14" s="56" t="n">
        <v>0.0627131752924119</v>
      </c>
      <c r="J14" s="56" t="n">
        <v>0.0666231618706696</v>
      </c>
      <c r="K14" s="56" t="n">
        <v>0.059265630665611</v>
      </c>
      <c r="L14" s="56" t="n">
        <v>0.0630591580826809</v>
      </c>
      <c r="M14" s="56" t="n">
        <v>0.0259612509137775</v>
      </c>
      <c r="N14" s="56" t="n">
        <v>0.0567640319086536</v>
      </c>
      <c r="O14" s="56" t="n">
        <v>0.0626126047958321</v>
      </c>
      <c r="P14" s="56" t="n">
        <v>0.069642402882481</v>
      </c>
      <c r="Q14" s="56" t="n">
        <v>0.0660185784161212</v>
      </c>
      <c r="R14" s="56"/>
      <c r="S14" s="56"/>
      <c r="T14" s="56"/>
      <c r="U14" s="56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</row>
    <row r="15" customFormat="false" ht="17" hidden="false" customHeight="false" outlineLevel="0" collapsed="false">
      <c r="A15" s="57" t="s">
        <v>48</v>
      </c>
      <c r="B15" s="58"/>
      <c r="C15" s="56" t="n">
        <v>0.0359919863868479</v>
      </c>
      <c r="D15" s="56" t="n">
        <v>0.0321350685443683</v>
      </c>
      <c r="E15" s="56" t="n">
        <v>0.0126639527835322</v>
      </c>
      <c r="F15" s="56" t="n">
        <v>0.0146987013858423</v>
      </c>
      <c r="G15" s="56" t="n">
        <v>0.0137749945801688</v>
      </c>
      <c r="H15" s="56" t="n">
        <v>0.0188016591370365</v>
      </c>
      <c r="I15" s="56" t="n">
        <v>0.019040473617599</v>
      </c>
      <c r="J15" s="56" t="n">
        <v>0.0204958934667077</v>
      </c>
      <c r="K15" s="56" t="n">
        <v>0.0182378337657794</v>
      </c>
      <c r="L15" s="56" t="n">
        <v>0.0181768318765403</v>
      </c>
      <c r="M15" s="56" t="n">
        <v>0.012408565794564</v>
      </c>
      <c r="N15" s="56" t="n">
        <v>0.0187031103578541</v>
      </c>
      <c r="O15" s="56" t="n">
        <v>0.0189985458114764</v>
      </c>
      <c r="P15" s="56" t="n">
        <v>0.0297726010393533</v>
      </c>
      <c r="Q15" s="56" t="n">
        <v>0.0306819206633198</v>
      </c>
      <c r="R15" s="56"/>
      <c r="S15" s="56"/>
      <c r="T15" s="56"/>
      <c r="U15" s="56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</row>
    <row r="16" customFormat="false" ht="17" hidden="false" customHeight="false" outlineLevel="0" collapsed="false">
      <c r="A16" s="57" t="s">
        <v>37</v>
      </c>
      <c r="B16" s="58"/>
      <c r="C16" s="56" t="n">
        <v>0.118834501189869</v>
      </c>
      <c r="D16" s="56" t="n">
        <v>0.110276490910347</v>
      </c>
      <c r="E16" s="56" t="n">
        <v>0.0313343373940984</v>
      </c>
      <c r="F16" s="56" t="n">
        <v>0.0372192304282212</v>
      </c>
      <c r="G16" s="56" t="n">
        <v>0.0293676306800668</v>
      </c>
      <c r="H16" s="56" t="n">
        <v>0.0453817991651917</v>
      </c>
      <c r="I16" s="56" t="n">
        <v>0.0461490361464262</v>
      </c>
      <c r="J16" s="56" t="n">
        <v>0.0487928894666233</v>
      </c>
      <c r="K16" s="56" t="n">
        <v>0.0433997429631905</v>
      </c>
      <c r="L16" s="56" t="n">
        <v>0.047246338586536</v>
      </c>
      <c r="M16" s="56" t="n">
        <v>0.0151664978760537</v>
      </c>
      <c r="N16" s="56" t="n">
        <v>0.0404933797887465</v>
      </c>
      <c r="O16" s="56" t="n">
        <v>0.0460849404786059</v>
      </c>
      <c r="P16" s="56" t="n">
        <v>0.0437419176183988</v>
      </c>
      <c r="Q16" s="56" t="n">
        <v>0.0393270363179467</v>
      </c>
      <c r="R16" s="56"/>
      <c r="S16" s="56"/>
      <c r="T16" s="56"/>
      <c r="U16" s="56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customFormat="false" ht="17" hidden="false" customHeight="false" outlineLevel="0" collapsed="false">
      <c r="A17" s="57" t="s">
        <v>38</v>
      </c>
      <c r="B17" s="58"/>
      <c r="C17" s="56" t="n">
        <v>7.78969654821963</v>
      </c>
      <c r="D17" s="56" t="n">
        <v>8.45449954287497</v>
      </c>
      <c r="E17" s="56" t="n">
        <v>3.48503930886789</v>
      </c>
      <c r="F17" s="56" t="n">
        <v>4.48318716945168</v>
      </c>
      <c r="G17" s="56" t="n">
        <v>4.14107276816101</v>
      </c>
      <c r="H17" s="56" t="n">
        <v>5.14651908532039</v>
      </c>
      <c r="I17" s="56" t="n">
        <v>5.75899989566022</v>
      </c>
      <c r="J17" s="56" t="n">
        <v>6.15831925971068</v>
      </c>
      <c r="K17" s="56" t="n">
        <v>5.73959431685789</v>
      </c>
      <c r="L17" s="56" t="n">
        <v>5.81527554931997</v>
      </c>
      <c r="M17" s="56" t="n">
        <v>2.74961558077915</v>
      </c>
      <c r="N17" s="56" t="n">
        <v>5.40991560740689</v>
      </c>
      <c r="O17" s="56" t="n">
        <v>6.13837953322911</v>
      </c>
      <c r="P17" s="56" t="n">
        <v>4.57724376486219</v>
      </c>
      <c r="Q17" s="56" t="n">
        <v>4.72262926041618</v>
      </c>
      <c r="R17" s="56"/>
      <c r="S17" s="56"/>
      <c r="T17" s="56"/>
      <c r="U17" s="56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</row>
    <row r="18" customFormat="false" ht="17" hidden="false" customHeight="false" outlineLevel="0" collapsed="false">
      <c r="A18" s="59" t="s">
        <v>39</v>
      </c>
      <c r="B18" s="58"/>
      <c r="C18" s="56" t="n">
        <v>315.930512031436</v>
      </c>
      <c r="D18" s="56" t="n">
        <v>326.372117625206</v>
      </c>
      <c r="E18" s="56" t="n">
        <v>303.562986109571</v>
      </c>
      <c r="F18" s="56" t="n">
        <v>304.712840690073</v>
      </c>
      <c r="G18" s="56" t="n">
        <v>305.11047671003</v>
      </c>
      <c r="H18" s="56" t="n">
        <v>302.781935367356</v>
      </c>
      <c r="I18" s="56" t="n">
        <v>305.006976194913</v>
      </c>
      <c r="J18" s="56" t="n">
        <v>303.753595184555</v>
      </c>
      <c r="K18" s="56" t="n">
        <v>301.724936889679</v>
      </c>
      <c r="L18" s="56" t="n">
        <v>305.511624914679</v>
      </c>
      <c r="M18" s="56" t="n">
        <v>304.741733790754</v>
      </c>
      <c r="N18" s="56" t="n">
        <v>303.872699769571</v>
      </c>
      <c r="O18" s="56" t="n">
        <v>306.491616906098</v>
      </c>
      <c r="P18" s="56" t="n">
        <v>304.776725968691</v>
      </c>
      <c r="Q18" s="56" t="n">
        <v>307.034118168779</v>
      </c>
      <c r="R18" s="56"/>
      <c r="S18" s="56"/>
      <c r="T18" s="56"/>
      <c r="U18" s="56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</row>
    <row r="19" customFormat="false" ht="17" hidden="false" customHeight="false" outlineLevel="0" collapsed="false">
      <c r="A19" s="57" t="s">
        <v>49</v>
      </c>
      <c r="B19" s="58"/>
      <c r="C19" s="56" t="n">
        <v>0.119060705319418</v>
      </c>
      <c r="D19" s="56" t="n">
        <v>0.040737419078438</v>
      </c>
      <c r="E19" s="56" t="n">
        <v>0.0514184169305356</v>
      </c>
      <c r="F19" s="56" t="n">
        <v>0.0735184671522373</v>
      </c>
      <c r="G19" s="56" t="n">
        <v>0.0786419131251983</v>
      </c>
      <c r="H19" s="56" t="n">
        <v>0.0367912467175226</v>
      </c>
      <c r="I19" s="56" t="n">
        <v>0.0526398374066048</v>
      </c>
      <c r="J19" s="56" t="n">
        <v>0.056704303484321</v>
      </c>
      <c r="K19" s="56" t="n">
        <v>0.0398724873738833</v>
      </c>
      <c r="L19" s="56" t="n">
        <v>0.049252773816847</v>
      </c>
      <c r="M19" s="56" t="n">
        <v>0.0333375301786344</v>
      </c>
      <c r="N19" s="56" t="n">
        <v>0.0319853633844134</v>
      </c>
      <c r="O19" s="56" t="n">
        <v>0.0534320122882069</v>
      </c>
      <c r="P19" s="56" t="n">
        <v>0.023738655543774</v>
      </c>
      <c r="Q19" s="56" t="n">
        <v>0.0264708354492062</v>
      </c>
      <c r="R19" s="56"/>
      <c r="S19" s="56"/>
      <c r="T19" s="56"/>
      <c r="U19" s="56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</row>
    <row r="20" customFormat="false" ht="17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</row>
    <row r="21" customFormat="false" ht="17" hidden="false" customHeight="false" outlineLevel="0" collapsed="false">
      <c r="A21" s="57"/>
      <c r="B21" s="58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</row>
    <row r="22" customFormat="false" ht="17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 t="s">
        <v>80</v>
      </c>
      <c r="Q22" s="56" t="s">
        <v>81</v>
      </c>
      <c r="R22" s="56"/>
      <c r="S22" s="56"/>
      <c r="T22" s="56"/>
      <c r="U22" s="5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</row>
    <row r="23" customFormat="false" ht="17" hidden="false" customHeight="false" outlineLevel="0" collapsed="false">
      <c r="A23" s="57"/>
      <c r="B23" s="58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 t="n">
        <f aca="false">AVERAGE(P16,Q16)</f>
        <v>0.0415344769681728</v>
      </c>
      <c r="R23" s="56"/>
      <c r="S23" s="56"/>
      <c r="T23" s="56"/>
      <c r="U23" s="56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</row>
    <row r="24" customFormat="false" ht="17" hidden="false" customHeight="false" outlineLevel="0" collapsed="false">
      <c r="A24" s="57"/>
      <c r="B24" s="58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 t="n">
        <f aca="false">AVERAGE(P17,Q17)</f>
        <v>4.64993651263918</v>
      </c>
      <c r="R24" s="56"/>
      <c r="S24" s="56"/>
      <c r="T24" s="56"/>
      <c r="U24" s="56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</row>
    <row r="25" customFormat="false" ht="17" hidden="false" customHeight="false" outlineLevel="0" collapsed="false">
      <c r="A25" s="59"/>
      <c r="B25" s="52"/>
      <c r="C25" s="56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6" t="n">
        <f aca="false">AVERAGE(P18,Q18)</f>
        <v>305.905422068735</v>
      </c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</row>
    <row r="26" customFormat="false" ht="17" hidden="false" customHeight="false" outlineLevel="0" collapsed="false">
      <c r="A26" s="57"/>
      <c r="C26" s="56"/>
      <c r="Q26" s="56" t="n">
        <f aca="false">AVERAGE(P19,Q19)</f>
        <v>0.0251047454964901</v>
      </c>
    </row>
    <row r="27" customFormat="false" ht="17" hidden="false" customHeight="false" outlineLevel="0" collapsed="false">
      <c r="A27" s="57"/>
    </row>
    <row r="28" customFormat="false" ht="17" hidden="false" customHeight="false" outlineLevel="0" collapsed="false">
      <c r="A28" s="59"/>
    </row>
    <row r="29" customFormat="false" ht="17" hidden="false" customHeight="false" outlineLevel="0" collapsed="false">
      <c r="A29" s="57"/>
    </row>
    <row r="30" customFormat="false" ht="17" hidden="false" customHeight="false" outlineLevel="0" collapsed="false">
      <c r="A30" s="57"/>
    </row>
    <row r="31" customFormat="false" ht="17" hidden="false" customHeight="false" outlineLevel="0" collapsed="false">
      <c r="A31" s="57"/>
    </row>
    <row r="32" customFormat="false" ht="17" hidden="false" customHeight="false" outlineLevel="0" collapsed="false">
      <c r="A32" s="55"/>
    </row>
    <row r="33" customFormat="false" ht="17" hidden="false" customHeight="false" outlineLevel="0" collapsed="false">
      <c r="A33" s="57"/>
    </row>
    <row r="34" customFormat="false" ht="17" hidden="false" customHeight="false" outlineLevel="0" collapsed="false">
      <c r="A34" s="57"/>
    </row>
    <row r="35" customFormat="false" ht="17" hidden="false" customHeight="false" outlineLevel="0" collapsed="false">
      <c r="A35" s="57"/>
    </row>
    <row r="36" customFormat="false" ht="17" hidden="false" customHeight="false" outlineLevel="0" collapsed="false">
      <c r="A36" s="57"/>
    </row>
    <row r="37" customFormat="false" ht="17" hidden="false" customHeight="false" outlineLevel="0" collapsed="false">
      <c r="A37" s="59"/>
    </row>
    <row r="38" customFormat="false" ht="17" hidden="false" customHeight="false" outlineLevel="0" collapsed="false">
      <c r="A38" s="57"/>
    </row>
    <row r="39" customFormat="false" ht="17" hidden="false" customHeight="false" outlineLevel="0" collapsed="false">
      <c r="A39" s="57"/>
    </row>
    <row r="40" customFormat="false" ht="17" hidden="false" customHeight="false" outlineLevel="0" collapsed="false">
      <c r="A40" s="57"/>
    </row>
    <row r="41" customFormat="false" ht="17" hidden="false" customHeight="false" outlineLevel="0" collapsed="false">
      <c r="A41" s="55"/>
    </row>
    <row r="42" customFormat="false" ht="17" hidden="false" customHeight="false" outlineLevel="0" collapsed="false">
      <c r="A42" s="57"/>
    </row>
    <row r="43" customFormat="false" ht="17" hidden="false" customHeight="false" outlineLevel="0" collapsed="false">
      <c r="A43" s="57"/>
    </row>
    <row r="44" customFormat="false" ht="17" hidden="false" customHeight="false" outlineLevel="0" collapsed="false">
      <c r="A44" s="57"/>
    </row>
    <row r="45" customFormat="false" ht="17" hidden="false" customHeight="false" outlineLevel="0" collapsed="false">
      <c r="A45" s="57"/>
    </row>
    <row r="46" customFormat="false" ht="17" hidden="false" customHeight="false" outlineLevel="0" collapsed="false">
      <c r="A46" s="59"/>
    </row>
    <row r="47" customFormat="false" ht="17" hidden="false" customHeight="false" outlineLevel="0" collapsed="false">
      <c r="A47" s="57"/>
    </row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true" gridLinesSet="true" horizontalCentered="false" verticalCentered="false"/>
  <pageMargins left="0.520138888888889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