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3 HONDA FTP" sheetId="1" state="visible" r:id="rId2"/>
    <sheet name="#3 HONDA LA-4  (2)" sheetId="2" state="visible" r:id="rId3"/>
    <sheet name="#3 HONDA USO6" sheetId="3" state="visible" r:id="rId4"/>
    <sheet name="#3 HONDA UC" sheetId="4" state="visible" r:id="rId5"/>
    <sheet name="#3 HONDA REP05" sheetId="5" state="visible" r:id="rId6"/>
  </sheets>
  <definedNames>
    <definedName function="false" hidden="false" localSheetId="0" name="_xlnm.Print_Area" vbProcedure="false">'#3 HONDA FTP'!$A$3:$D$46</definedName>
    <definedName function="false" hidden="false" localSheetId="1" name="_xlnm.Print_Area" vbProcedure="false">'#3 HONDA LA-4  (2)'!$A$3:$F$37</definedName>
    <definedName function="false" hidden="false" localSheetId="4" name="_xlnm.Print_Area" vbProcedure="false">'#3 HONDA REP05'!$A$1:$E$37</definedName>
    <definedName function="false" hidden="false" localSheetId="3" name="_xlnm.Print_Area" vbProcedure="false">'#3 HONDA UC'!$A$1:$E$46</definedName>
    <definedName function="false" hidden="false" localSheetId="2" name="_xlnm.Print_Area" vbProcedure="false">'#3 HONDA USO6'!$A$24:$O$41</definedName>
    <definedName function="false" hidden="false" name="Honda_06" vbProcedure="false">'#3 HONDA USO6'!$A$24:$O$41</definedName>
    <definedName function="false" hidden="false" name="HONDA_06_2" vbProcedure="false">'#3 HONDA USO6'!$A$24:$S$43</definedName>
    <definedName function="false" hidden="false" name="HONDA_06_FORMAL" vbProcedure="false">'#3 HONDA USO6'!$A$1:$E$24</definedName>
    <definedName function="false" hidden="false" name="Honda_CAL_06" vbProcedure="false">'#3 HONDA USO6'!$A$24:$O$41</definedName>
    <definedName function="false" hidden="false" name="honda_ftp" vbProcedure="false">'#3 HONDA FTP'!$A$3:$D$46</definedName>
    <definedName function="false" hidden="false" name="honda_la4" vbProcedure="false">'#3 HONDA LA-4  (2)'!$A$3:$F$37</definedName>
    <definedName function="false" hidden="false" name="HONDA_REP05" vbProcedure="false">'#3 HONDA REP05'!$A$2:$E$38</definedName>
    <definedName function="false" hidden="false" name="HONDA_UC" vbProcedure="false">'#3 HONDA UC'!$A$2:$F$47</definedName>
    <definedName function="false" hidden="false" name="lexus05" vbProcedure="false"/>
    <definedName function="false" hidden="false" name="lexus_06" vbProcedure="false"/>
    <definedName function="false" hidden="false" name="LEXUS_06_CAL" vbProcedure="false"/>
    <definedName function="false" hidden="false" name="lexus_2_ftp" vbProcedure="false"/>
    <definedName function="false" hidden="false" name="LEXUS_FORM_US06" vbProcedure="false"/>
    <definedName function="false" hidden="false" name="Lexus_ftp" vbProcedure="false"/>
    <definedName function="false" hidden="false" name="lexus_la4" vbProcedure="false"/>
    <definedName function="false" hidden="false" name="LEXUS_O6_CAL" vbProcedure="false"/>
    <definedName function="false" hidden="false" name="lexus_uc" vbProcedure="false"/>
    <definedName function="false" hidden="false" name="ranger_1_la4" vbProcedure="false"/>
    <definedName function="false" hidden="false" name="ranger_1_us06" vbProcedure="false"/>
    <definedName function="false" hidden="false" name="ranger_ft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0">
  <si>
    <t xml:space="preserve">FTP TESTS - VEH. #3, HONDA ACCORD</t>
  </si>
  <si>
    <t xml:space="preserve">2R9418 </t>
  </si>
  <si>
    <t xml:space="preserve">TEST #</t>
  </si>
  <si>
    <t xml:space="preserve">3-C-1</t>
  </si>
  <si>
    <t xml:space="preserve">3-C-2</t>
  </si>
  <si>
    <t xml:space="preserve">3-C-3</t>
  </si>
  <si>
    <t xml:space="preserve">DATE</t>
  </si>
  <si>
    <t xml:space="preserve">07/28/95</t>
  </si>
  <si>
    <t xml:space="preserve">08/01/95</t>
  </si>
  <si>
    <t xml:space="preserve">08/10/95</t>
  </si>
  <si>
    <t xml:space="preserve">CONDITIONS</t>
  </si>
  <si>
    <t xml:space="preserve">OEM </t>
  </si>
  <si>
    <t xml:space="preserve">STOICH CHIP</t>
  </si>
  <si>
    <t xml:space="preserve">O2 simltr:</t>
  </si>
  <si>
    <t xml:space="preserve">BASELINE</t>
  </si>
  <si>
    <t xml:space="preserve">OFFSET=58.8</t>
  </si>
  <si>
    <t xml:space="preserve">BAG 1</t>
  </si>
  <si>
    <t xml:space="preserve">THC</t>
  </si>
  <si>
    <t xml:space="preserve">METH.</t>
  </si>
  <si>
    <t xml:space="preserve">NMHC</t>
  </si>
  <si>
    <t xml:space="preserve">CO</t>
  </si>
  <si>
    <t xml:space="preserve">CO2</t>
  </si>
  <si>
    <t xml:space="preserve">NOXC</t>
  </si>
  <si>
    <t xml:space="preserve">BAG 2</t>
  </si>
  <si>
    <t xml:space="preserve">BAG 3</t>
  </si>
  <si>
    <t xml:space="preserve">COMPOSITE</t>
  </si>
  <si>
    <t xml:space="preserve">LA4 CYCLE TESTS - VEH. #3, HONDA ACCORD</t>
  </si>
  <si>
    <t xml:space="preserve">3-J-1</t>
  </si>
  <si>
    <t xml:space="preserve">3-J-2</t>
  </si>
  <si>
    <t xml:space="preserve">3-J-3</t>
  </si>
  <si>
    <t xml:space="preserve">3-J-4</t>
  </si>
  <si>
    <t xml:space="preserve">3-J-5</t>
  </si>
  <si>
    <t xml:space="preserve">08/02/95</t>
  </si>
  <si>
    <t xml:space="preserve">08/09/95</t>
  </si>
  <si>
    <t xml:space="preserve">08/14/95</t>
  </si>
  <si>
    <t xml:space="preserve">STOICH PROM</t>
  </si>
  <si>
    <t xml:space="preserve">O2 Sim:</t>
  </si>
  <si>
    <t xml:space="preserve">none</t>
  </si>
  <si>
    <t xml:space="preserve">58.8 OFFSET</t>
  </si>
  <si>
    <t xml:space="preserve">COMPOSITE.</t>
  </si>
  <si>
    <t xml:space="preserve">US06 TESTS - VEH. #3, HONDA ACCORD</t>
  </si>
  <si>
    <t xml:space="preserve">3-0050-15</t>
  </si>
  <si>
    <t xml:space="preserve">3-0050-16</t>
  </si>
  <si>
    <t xml:space="preserve">3-0050-17</t>
  </si>
  <si>
    <t xml:space="preserve">O2 Simltr:</t>
  </si>
  <si>
    <t xml:space="preserve">METH</t>
  </si>
  <si>
    <t xml:space="preserve">NOxC</t>
  </si>
  <si>
    <t xml:space="preserve">NMHC+NOX</t>
  </si>
  <si>
    <t xml:space="preserve">BIAS CALIBRATION US06 TESTS - VEH. #3, HONDA ACCORD</t>
  </si>
  <si>
    <t xml:space="preserve">3-0050-1</t>
  </si>
  <si>
    <t xml:space="preserve">3-0050-2</t>
  </si>
  <si>
    <t xml:space="preserve">3-0050-3</t>
  </si>
  <si>
    <t xml:space="preserve">3-0050-4</t>
  </si>
  <si>
    <t xml:space="preserve">3-0050-5</t>
  </si>
  <si>
    <t xml:space="preserve">3-0050-6</t>
  </si>
  <si>
    <t xml:space="preserve">3-0050-7</t>
  </si>
  <si>
    <t xml:space="preserve">3-0050-8</t>
  </si>
  <si>
    <t xml:space="preserve">3-0050-9</t>
  </si>
  <si>
    <t xml:space="preserve">3-0050-10</t>
  </si>
  <si>
    <t xml:space="preserve">3-005-11B</t>
  </si>
  <si>
    <t xml:space="preserve">3-005-12B</t>
  </si>
  <si>
    <t xml:space="preserve">3-005-13B</t>
  </si>
  <si>
    <t xml:space="preserve">3-005-14B</t>
  </si>
  <si>
    <t xml:space="preserve">08/03/95</t>
  </si>
  <si>
    <t xml:space="preserve">08/04/95</t>
  </si>
  <si>
    <t xml:space="preserve">08/08/95</t>
  </si>
  <si>
    <t xml:space="preserve">STOICH  CHIP</t>
  </si>
  <si>
    <t xml:space="preserve">BIAS TEST</t>
  </si>
  <si>
    <t xml:space="preserve">NO BIAS</t>
  </si>
  <si>
    <t xml:space="preserve">.95 MULT</t>
  </si>
  <si>
    <t xml:space="preserve">19.6 OFFSET</t>
  </si>
  <si>
    <t xml:space="preserve">98.0 OFFSET</t>
  </si>
  <si>
    <t xml:space="preserve">39.2 OFFSET</t>
  </si>
  <si>
    <t xml:space="preserve">78.4 OFFSET</t>
  </si>
  <si>
    <t xml:space="preserve">HC</t>
  </si>
  <si>
    <t xml:space="preserve">UNIFIED CYCLE TESTS - VEH. #3, HONDA ACCORD</t>
  </si>
  <si>
    <t xml:space="preserve">3-UC-1</t>
  </si>
  <si>
    <t xml:space="preserve">3-UC-2</t>
  </si>
  <si>
    <t xml:space="preserve">3-UC-3</t>
  </si>
  <si>
    <t xml:space="preserve">3-UC-4</t>
  </si>
  <si>
    <t xml:space="preserve">08/17/95</t>
  </si>
  <si>
    <t xml:space="preserve">OEM PROM</t>
  </si>
  <si>
    <t xml:space="preserve">NONE</t>
  </si>
  <si>
    <t xml:space="preserve">BAG 1  </t>
  </si>
  <si>
    <t xml:space="preserve">BAG 2  </t>
  </si>
  <si>
    <t xml:space="preserve">BAG 3  </t>
  </si>
  <si>
    <t xml:space="preserve">COMPOSITE  </t>
  </si>
  <si>
    <t xml:space="preserve">REP05 CYCLE TESTS - VEH.#3, HONDA ACCORD</t>
  </si>
  <si>
    <t xml:space="preserve">3-0026-1</t>
  </si>
  <si>
    <t xml:space="preserve">3-0026-2</t>
  </si>
  <si>
    <t xml:space="preserve">3-0026-3</t>
  </si>
  <si>
    <t xml:space="preserve">3-0026-4</t>
  </si>
  <si>
    <t xml:space="preserve">08/11/95</t>
  </si>
  <si>
    <t xml:space="preserve">08/18/95</t>
  </si>
  <si>
    <t xml:space="preserve">OEM CHIP</t>
  </si>
  <si>
    <t xml:space="preserve">O2 Simltr</t>
  </si>
  <si>
    <t xml:space="preserve">OFFSET=0.58</t>
  </si>
  <si>
    <t xml:space="preserve">BAG 1 g/m</t>
  </si>
  <si>
    <t xml:space="preserve">BAG 2 g/m</t>
  </si>
  <si>
    <t xml:space="preserve">COMPOSITE g/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_(* #,##0.00_);_(* \(#,##0.00\);_(* \-??_);_(@_)"/>
    <numFmt numFmtId="169" formatCode="\$#,##0_);[RED]&quot;($&quot;#,##0\)"/>
    <numFmt numFmtId="170" formatCode="_(\$* #,##0_);_(\$* \(#,##0\);_(\$* \-_);_(@_)"/>
    <numFmt numFmtId="171" formatCode="\$#,##0.00_);[RED]&quot;($&quot;#,##0.00\)"/>
    <numFmt numFmtId="172" formatCode="_(\$* #,##0.00_);_(\$* \(#,##0.00\);_(\$* \-??_);_(@_)"/>
    <numFmt numFmtId="173" formatCode="General_)"/>
    <numFmt numFmtId="174" formatCode="0.000"/>
    <numFmt numFmtId="175" formatCode="[$-409]m/d/yyyy"/>
    <numFmt numFmtId="176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2"/>
      <name val="MS Sans Serif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b val="true"/>
      <i val="true"/>
      <sz val="10"/>
      <name val="MS Sans Serif"/>
      <family val="0"/>
    </font>
    <font>
      <i val="true"/>
      <sz val="12"/>
      <name val="MS Sans Serif"/>
      <family val="0"/>
    </font>
    <font>
      <b val="true"/>
      <sz val="18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1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7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2" borderId="1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1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#2 Lexus LA-4 " xfId="20"/>
    <cellStyle name="Comma [0]_#2 Lexus LA-4  (2)" xfId="21"/>
    <cellStyle name="Comma [0]_#2 LEXUS US06 " xfId="22"/>
    <cellStyle name="Comma [0]_#2 LEXUS US06  (2)" xfId="23"/>
    <cellStyle name="Comma [0]_#3 HONDA FTP" xfId="24"/>
    <cellStyle name="Comma [0]_#3 HONDA LA-4 " xfId="25"/>
    <cellStyle name="Comma [0]_#3 HONDA LA-4  (2)" xfId="26"/>
    <cellStyle name="Comma [0]_#3 HONDA LA-4  (2)_1" xfId="27"/>
    <cellStyle name="Comma [0]_#3 HONDA REP05" xfId="28"/>
    <cellStyle name="Comma [0]_#3 HONDA UC" xfId="29"/>
    <cellStyle name="Comma [0]_#3 HONDA USO6" xfId="30"/>
    <cellStyle name="Comma [0]_DYNOTMP4" xfId="31"/>
    <cellStyle name="Comma [0]_Module1 (2)" xfId="32"/>
    <cellStyle name="Comma_#2 Lexus LA-4 " xfId="33"/>
    <cellStyle name="Comma_#2 Lexus LA-4  (2)" xfId="34"/>
    <cellStyle name="Comma_#2 LEXUS US06 " xfId="35"/>
    <cellStyle name="Comma_#2 LEXUS US06  (2)" xfId="36"/>
    <cellStyle name="Comma_#3 HONDA FTP" xfId="37"/>
    <cellStyle name="Comma_#3 HONDA LA-4 " xfId="38"/>
    <cellStyle name="Comma_#3 HONDA LA-4  (2)" xfId="39"/>
    <cellStyle name="Comma_#3 HONDA LA-4  (2)_1" xfId="40"/>
    <cellStyle name="Comma_#3 HONDA REP05" xfId="41"/>
    <cellStyle name="Comma_#3 HONDA UC" xfId="42"/>
    <cellStyle name="Comma_#3 HONDA USO6" xfId="43"/>
    <cellStyle name="Comma_DYNOTMP4" xfId="44"/>
    <cellStyle name="Comma_Module1 (2)" xfId="45"/>
    <cellStyle name="Currency [0]_#2 Lexus LA-4 " xfId="46"/>
    <cellStyle name="Currency [0]_#2 Lexus LA-4  (2)" xfId="47"/>
    <cellStyle name="Currency [0]_#2 LEXUS US06 " xfId="48"/>
    <cellStyle name="Currency [0]_#2 LEXUS US06  (2)" xfId="49"/>
    <cellStyle name="Currency [0]_#3 HONDA FTP" xfId="50"/>
    <cellStyle name="Currency [0]_#3 HONDA LA-4 " xfId="51"/>
    <cellStyle name="Currency [0]_#3 HONDA LA-4  (2)" xfId="52"/>
    <cellStyle name="Currency [0]_#3 HONDA LA-4  (2)_1" xfId="53"/>
    <cellStyle name="Currency [0]_#3 HONDA REP05" xfId="54"/>
    <cellStyle name="Currency [0]_#3 HONDA UC" xfId="55"/>
    <cellStyle name="Currency [0]_#3 HONDA USO6" xfId="56"/>
    <cellStyle name="Currency [0]_DYNOTMP4" xfId="57"/>
    <cellStyle name="Currency [0]_Module1 (2)" xfId="58"/>
    <cellStyle name="Currency_#2 Lexus LA-4 " xfId="59"/>
    <cellStyle name="Currency_#2 Lexus LA-4  (2)" xfId="60"/>
    <cellStyle name="Currency_#2 LEXUS US06 " xfId="61"/>
    <cellStyle name="Currency_#2 LEXUS US06  (2)" xfId="62"/>
    <cellStyle name="Currency_#3 HONDA FTP" xfId="63"/>
    <cellStyle name="Currency_#3 HONDA LA-4 " xfId="64"/>
    <cellStyle name="Currency_#3 HONDA LA-4  (2)" xfId="65"/>
    <cellStyle name="Currency_#3 HONDA LA-4  (2)_1" xfId="66"/>
    <cellStyle name="Currency_#3 HONDA REP05" xfId="67"/>
    <cellStyle name="Currency_#3 HONDA UC" xfId="68"/>
    <cellStyle name="Currency_#3 HONDA USO6" xfId="69"/>
    <cellStyle name="Currency_DYNOTMP4" xfId="70"/>
    <cellStyle name="Currency_Module1 (2)" xfId="71"/>
    <cellStyle name="Normal_#2 Lexus LA-4 " xfId="72"/>
    <cellStyle name="Normal_#2 Lexus LA-4  (2)" xfId="73"/>
    <cellStyle name="Normal_#2 LEXUS US06" xfId="74"/>
    <cellStyle name="Normal_#2 LEXUS US06 " xfId="75"/>
    <cellStyle name="Normal_#2 LEXUS US06  (2)" xfId="76"/>
    <cellStyle name="Normal_#3 HONDA FTP" xfId="77"/>
    <cellStyle name="Normal_#3 HONDA LA-4 " xfId="78"/>
    <cellStyle name="Normal_#3 HONDA LA-4  (2)" xfId="79"/>
    <cellStyle name="Normal_#3 HONDA LA-4  (2)_1" xfId="80"/>
    <cellStyle name="Normal_#3 HONDA REP05" xfId="81"/>
    <cellStyle name="Normal_#3 HONDA UC" xfId="82"/>
    <cellStyle name="Normal_#3 HONDA USO6" xfId="83"/>
    <cellStyle name="Normal_DYNOTMP4" xfId="84"/>
    <cellStyle name="Normal_Module1 (2)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4.99"/>
    <col collapsed="false" customWidth="true" hidden="false" outlineLevel="0" max="3" min="3" style="2" width="15.56"/>
    <col collapsed="false" customWidth="true" hidden="false" outlineLevel="0" max="4" min="4" style="2" width="17.42"/>
    <col collapsed="false" customWidth="false" hidden="false" outlineLevel="0" max="257" min="5" style="1" width="9.14"/>
  </cols>
  <sheetData>
    <row r="1" customFormat="false" ht="14.65" hidden="false" customHeight="false" outlineLevel="0" collapsed="false">
      <c r="C1" s="1"/>
      <c r="D1" s="1"/>
    </row>
    <row r="2" customFormat="false" ht="14.65" hidden="false" customHeight="false" outlineLevel="0" collapsed="false">
      <c r="C2" s="1"/>
      <c r="D2" s="1"/>
    </row>
    <row r="3" customFormat="false" ht="17" hidden="false" customHeight="false" outlineLevel="0" collapsed="false">
      <c r="A3" s="3" t="s">
        <v>0</v>
      </c>
      <c r="B3" s="3"/>
      <c r="C3" s="3"/>
      <c r="D3" s="3"/>
    </row>
    <row r="4" customFormat="false" ht="17" hidden="false" customHeight="false" outlineLevel="0" collapsed="false">
      <c r="A4" s="4"/>
      <c r="B4" s="5"/>
      <c r="C4" s="6"/>
      <c r="D4" s="5"/>
    </row>
    <row r="5" customFormat="false" ht="17" hidden="false" customHeight="false" outlineLevel="0" collapsed="false">
      <c r="A5" s="7"/>
      <c r="B5" s="8" t="s">
        <v>1</v>
      </c>
      <c r="C5" s="6" t="s">
        <v>1</v>
      </c>
      <c r="D5" s="5" t="s">
        <v>1</v>
      </c>
    </row>
    <row r="6" customFormat="false" ht="17" hidden="false" customHeight="false" outlineLevel="0" collapsed="false">
      <c r="A6" s="9" t="s">
        <v>2</v>
      </c>
      <c r="B6" s="8" t="s">
        <v>3</v>
      </c>
      <c r="C6" s="5" t="s">
        <v>4</v>
      </c>
      <c r="D6" s="5" t="s">
        <v>5</v>
      </c>
    </row>
    <row r="7" s="13" customFormat="true" ht="17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</row>
    <row r="8" customFormat="false" ht="17" hidden="false" customHeight="false" outlineLevel="0" collapsed="false">
      <c r="A8" s="9" t="s">
        <v>10</v>
      </c>
      <c r="B8" s="6" t="s">
        <v>11</v>
      </c>
      <c r="C8" s="5" t="s">
        <v>12</v>
      </c>
      <c r="D8" s="5" t="s">
        <v>12</v>
      </c>
    </row>
    <row r="9" customFormat="false" ht="17" hidden="false" customHeight="false" outlineLevel="0" collapsed="false">
      <c r="A9" s="14" t="s">
        <v>13</v>
      </c>
      <c r="B9" s="6" t="s">
        <v>14</v>
      </c>
      <c r="C9" s="5" t="s">
        <v>14</v>
      </c>
      <c r="D9" s="5" t="s">
        <v>15</v>
      </c>
    </row>
    <row r="10" customFormat="false" ht="17" hidden="false" customHeight="false" outlineLevel="0" collapsed="false">
      <c r="A10" s="7"/>
      <c r="B10" s="10"/>
      <c r="C10" s="10"/>
      <c r="D10" s="8"/>
    </row>
    <row r="11" customFormat="false" ht="17" hidden="false" customHeight="false" outlineLevel="0" collapsed="false">
      <c r="A11" s="15" t="s">
        <v>16</v>
      </c>
      <c r="B11" s="8"/>
      <c r="C11" s="8"/>
      <c r="D11" s="8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17" hidden="false" customHeight="false" outlineLevel="0" collapsed="false">
      <c r="A12" s="7" t="s">
        <v>17</v>
      </c>
      <c r="B12" s="8" t="n">
        <v>0.316840965487204</v>
      </c>
      <c r="C12" s="8" t="n">
        <v>0.275996385247087</v>
      </c>
      <c r="D12" s="8" t="n">
        <v>0.318604443648404</v>
      </c>
      <c r="E12" s="16"/>
      <c r="F12" s="16"/>
      <c r="G12" s="16"/>
      <c r="H12" s="16"/>
      <c r="I12" s="16"/>
      <c r="J12" s="16"/>
      <c r="K12" s="16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7" hidden="false" customHeight="false" outlineLevel="0" collapsed="false">
      <c r="A13" s="7" t="s">
        <v>18</v>
      </c>
      <c r="B13" s="8" t="n">
        <v>0.0335965090283723</v>
      </c>
      <c r="C13" s="8" t="n">
        <v>0.0302321761168367</v>
      </c>
      <c r="D13" s="8" t="n">
        <v>0.0245956742331433</v>
      </c>
      <c r="E13" s="16"/>
      <c r="F13" s="16"/>
      <c r="G13" s="16"/>
      <c r="H13" s="16"/>
      <c r="I13" s="16"/>
      <c r="J13" s="16"/>
      <c r="K13" s="16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17" hidden="false" customHeight="false" outlineLevel="0" collapsed="false">
      <c r="A14" s="7" t="s">
        <v>19</v>
      </c>
      <c r="B14" s="8" t="n">
        <v>0.287613895743993</v>
      </c>
      <c r="C14" s="8" t="n">
        <v>0.249696095561941</v>
      </c>
      <c r="D14" s="8" t="n">
        <v>0.297207592993883</v>
      </c>
      <c r="E14" s="16"/>
      <c r="F14" s="16"/>
      <c r="G14" s="16"/>
      <c r="H14" s="16"/>
      <c r="I14" s="16"/>
      <c r="J14" s="16"/>
      <c r="K14" s="16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17" hidden="false" customHeight="false" outlineLevel="0" collapsed="false">
      <c r="A15" s="7" t="s">
        <v>20</v>
      </c>
      <c r="B15" s="8" t="n">
        <v>4.75647616217278</v>
      </c>
      <c r="C15" s="8" t="n">
        <v>3.53664921296461</v>
      </c>
      <c r="D15" s="8" t="n">
        <v>3.22481296931642</v>
      </c>
      <c r="E15" s="16"/>
      <c r="F15" s="16"/>
      <c r="G15" s="16"/>
      <c r="H15" s="16"/>
      <c r="I15" s="16"/>
      <c r="J15" s="16"/>
      <c r="K15" s="16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s="17" customFormat="true" ht="17" hidden="false" customHeight="false" outlineLevel="0" collapsed="false">
      <c r="A16" s="16" t="s">
        <v>21</v>
      </c>
      <c r="B16" s="8" t="n">
        <v>341.104125505949</v>
      </c>
      <c r="C16" s="8" t="n">
        <v>337.793577531031</v>
      </c>
      <c r="D16" s="8" t="n">
        <v>340.048921033778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customFormat="false" ht="17" hidden="false" customHeight="false" outlineLevel="0" collapsed="false">
      <c r="A17" s="7" t="s">
        <v>22</v>
      </c>
      <c r="B17" s="8" t="n">
        <v>0.275214376985987</v>
      </c>
      <c r="C17" s="8" t="n">
        <v>0.378505190253482</v>
      </c>
      <c r="D17" s="8" t="n">
        <v>0.404432962621717</v>
      </c>
      <c r="E17" s="16"/>
      <c r="F17" s="16"/>
      <c r="G17" s="16"/>
      <c r="H17" s="16"/>
      <c r="I17" s="16"/>
      <c r="J17" s="16"/>
      <c r="K17" s="16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17" hidden="false" customHeight="false" outlineLevel="0" collapsed="false">
      <c r="A18" s="7"/>
      <c r="B18" s="18"/>
      <c r="C18" s="8"/>
      <c r="D18" s="8"/>
      <c r="E18" s="16"/>
      <c r="F18" s="16"/>
      <c r="G18" s="16"/>
      <c r="H18" s="16"/>
      <c r="I18" s="16"/>
      <c r="J18" s="16"/>
      <c r="K18" s="16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7" hidden="false" customHeight="false" outlineLevel="0" collapsed="false">
      <c r="A19" s="7"/>
      <c r="B19" s="8"/>
      <c r="C19" s="8"/>
      <c r="D19" s="8"/>
      <c r="E19" s="16"/>
      <c r="F19" s="16"/>
      <c r="G19" s="16"/>
      <c r="H19" s="16"/>
      <c r="I19" s="16"/>
      <c r="J19" s="16"/>
      <c r="K19" s="16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7" hidden="false" customHeight="false" outlineLevel="0" collapsed="false">
      <c r="A20" s="15" t="s">
        <v>23</v>
      </c>
      <c r="B20" s="8"/>
      <c r="C20" s="8"/>
      <c r="D20" s="8"/>
      <c r="E20" s="16"/>
      <c r="F20" s="16"/>
      <c r="G20" s="16"/>
      <c r="H20" s="16"/>
      <c r="I20" s="16"/>
      <c r="J20" s="16"/>
      <c r="K20" s="16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7" hidden="false" customHeight="false" outlineLevel="0" collapsed="false">
      <c r="A21" s="7" t="s">
        <v>17</v>
      </c>
      <c r="B21" s="8" t="n">
        <v>0.00625806487141889</v>
      </c>
      <c r="C21" s="8" t="n">
        <v>0.0158496975754638</v>
      </c>
      <c r="D21" s="8" t="n">
        <v>0.0114730300361137</v>
      </c>
      <c r="E21" s="16"/>
      <c r="F21" s="16"/>
      <c r="G21" s="16"/>
      <c r="H21" s="16"/>
      <c r="I21" s="16"/>
      <c r="J21" s="16"/>
      <c r="K21" s="16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7" hidden="false" customHeight="false" outlineLevel="0" collapsed="false">
      <c r="A22" s="7" t="s">
        <v>18</v>
      </c>
      <c r="B22" s="8" t="n">
        <v>0.00838702492277959</v>
      </c>
      <c r="C22" s="8" t="n">
        <v>0.00848366807821187</v>
      </c>
      <c r="D22" s="8" t="n">
        <v>0.00725744131796226</v>
      </c>
      <c r="E22" s="16"/>
      <c r="F22" s="16"/>
      <c r="G22" s="16"/>
      <c r="H22" s="16"/>
      <c r="I22" s="16"/>
      <c r="J22" s="16"/>
      <c r="K22" s="16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7" hidden="false" customHeight="false" outlineLevel="0" collapsed="false">
      <c r="A23" s="7" t="s">
        <v>19</v>
      </c>
      <c r="B23" s="8" t="n">
        <v>0</v>
      </c>
      <c r="C23" s="8" t="n">
        <v>0.00846938438903268</v>
      </c>
      <c r="D23" s="8" t="n">
        <v>0.00515946503511282</v>
      </c>
      <c r="E23" s="16"/>
      <c r="F23" s="16"/>
      <c r="G23" s="16"/>
      <c r="H23" s="16"/>
      <c r="I23" s="16"/>
      <c r="J23" s="16"/>
      <c r="K23" s="16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7" hidden="false" customHeight="false" outlineLevel="0" collapsed="false">
      <c r="A24" s="7" t="s">
        <v>20</v>
      </c>
      <c r="B24" s="8" t="n">
        <v>0.20678250530201</v>
      </c>
      <c r="C24" s="8" t="n">
        <v>0.192526084370871</v>
      </c>
      <c r="D24" s="8" t="n">
        <v>0.101163072151899</v>
      </c>
      <c r="E24" s="16"/>
      <c r="F24" s="16"/>
      <c r="G24" s="16"/>
      <c r="H24" s="16"/>
      <c r="I24" s="16"/>
      <c r="J24" s="16"/>
      <c r="K24" s="16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s="17" customFormat="true" ht="17" hidden="false" customHeight="false" outlineLevel="0" collapsed="false">
      <c r="A25" s="16" t="s">
        <v>21</v>
      </c>
      <c r="B25" s="8" t="n">
        <v>330.473631456849</v>
      </c>
      <c r="C25" s="8" t="n">
        <v>331.473572116156</v>
      </c>
      <c r="D25" s="8" t="n">
        <v>327.672407079841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7" hidden="false" customHeight="false" outlineLevel="0" collapsed="false">
      <c r="A26" s="7" t="s">
        <v>22</v>
      </c>
      <c r="B26" s="8" t="n">
        <v>0.0685983439285304</v>
      </c>
      <c r="C26" s="8" t="n">
        <v>0.0910451134561746</v>
      </c>
      <c r="D26" s="8" t="n">
        <v>0.0871840898036884</v>
      </c>
      <c r="E26" s="16"/>
      <c r="F26" s="16"/>
      <c r="G26" s="16"/>
      <c r="H26" s="16"/>
      <c r="I26" s="16"/>
      <c r="J26" s="16"/>
      <c r="K26" s="16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7" hidden="false" customHeight="false" outlineLevel="0" collapsed="false">
      <c r="A27" s="7"/>
      <c r="B27" s="8"/>
      <c r="C27" s="8"/>
      <c r="D27" s="8"/>
      <c r="E27" s="16"/>
      <c r="F27" s="16"/>
      <c r="G27" s="16"/>
      <c r="H27" s="16"/>
      <c r="I27" s="16"/>
      <c r="J27" s="16"/>
      <c r="K27" s="16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7" hidden="false" customHeight="false" outlineLevel="0" collapsed="false">
      <c r="A28" s="7"/>
      <c r="B28" s="8"/>
      <c r="C28" s="8"/>
      <c r="D28" s="8"/>
      <c r="E28" s="16"/>
      <c r="F28" s="16"/>
      <c r="G28" s="16"/>
      <c r="H28" s="16"/>
      <c r="I28" s="16"/>
      <c r="J28" s="16"/>
      <c r="K28" s="16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7" hidden="false" customHeight="false" outlineLevel="0" collapsed="false">
      <c r="A29" s="15" t="s">
        <v>24</v>
      </c>
      <c r="B29" s="8"/>
      <c r="C29" s="8"/>
      <c r="D29" s="8"/>
      <c r="E29" s="16"/>
      <c r="F29" s="16"/>
      <c r="G29" s="16"/>
      <c r="H29" s="16"/>
      <c r="I29" s="16"/>
      <c r="J29" s="16"/>
      <c r="K29" s="16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7" hidden="false" customHeight="false" outlineLevel="0" collapsed="false">
      <c r="A30" s="7" t="s">
        <v>17</v>
      </c>
      <c r="B30" s="8" t="n">
        <v>0.0228440856581351</v>
      </c>
      <c r="C30" s="8" t="n">
        <v>0.0263061222871669</v>
      </c>
      <c r="D30" s="8" t="n">
        <v>0.0205299713403302</v>
      </c>
      <c r="E30" s="16"/>
      <c r="F30" s="16"/>
      <c r="G30" s="16"/>
      <c r="H30" s="16"/>
      <c r="I30" s="16"/>
      <c r="J30" s="16"/>
      <c r="K30" s="16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7" hidden="false" customHeight="false" outlineLevel="0" collapsed="false">
      <c r="A31" s="7" t="s">
        <v>18</v>
      </c>
      <c r="B31" s="8" t="n">
        <v>0.0158725164790897</v>
      </c>
      <c r="C31" s="8" t="n">
        <v>0.0149379739430451</v>
      </c>
      <c r="D31" s="8" t="n">
        <v>0.0129114457786996</v>
      </c>
      <c r="E31" s="16"/>
      <c r="F31" s="16"/>
      <c r="G31" s="16"/>
      <c r="H31" s="16"/>
      <c r="I31" s="16"/>
      <c r="J31" s="16"/>
      <c r="K31" s="16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7" hidden="false" customHeight="false" outlineLevel="0" collapsed="false">
      <c r="A32" s="7" t="s">
        <v>19</v>
      </c>
      <c r="B32" s="8" t="n">
        <v>0.00903589071315307</v>
      </c>
      <c r="C32" s="8" t="n">
        <v>0.013310926688513</v>
      </c>
      <c r="D32" s="8" t="n">
        <v>0.00929774105291998</v>
      </c>
      <c r="E32" s="16"/>
      <c r="F32" s="16"/>
      <c r="G32" s="16"/>
      <c r="H32" s="16"/>
      <c r="I32" s="16"/>
      <c r="J32" s="16"/>
      <c r="K32" s="16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7" hidden="false" customHeight="false" outlineLevel="0" collapsed="false">
      <c r="A33" s="7" t="s">
        <v>20</v>
      </c>
      <c r="B33" s="8" t="n">
        <v>0.306330020749167</v>
      </c>
      <c r="C33" s="8" t="n">
        <v>0.310002859988874</v>
      </c>
      <c r="D33" s="8" t="n">
        <v>0.132531340411595</v>
      </c>
      <c r="E33" s="16"/>
      <c r="F33" s="16"/>
      <c r="G33" s="16"/>
      <c r="H33" s="16"/>
      <c r="I33" s="16"/>
      <c r="J33" s="16"/>
      <c r="K33" s="16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s="17" customFormat="true" ht="17" hidden="false" customHeight="false" outlineLevel="0" collapsed="false">
      <c r="A34" s="16" t="s">
        <v>21</v>
      </c>
      <c r="B34" s="8" t="n">
        <v>291.69632158226</v>
      </c>
      <c r="C34" s="8" t="n">
        <v>289.789905367386</v>
      </c>
      <c r="D34" s="8" t="n">
        <v>291.273224514324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17" hidden="false" customHeight="false" outlineLevel="0" collapsed="false">
      <c r="A35" s="7" t="s">
        <v>22</v>
      </c>
      <c r="B35" s="8" t="n">
        <v>0.0644328350617937</v>
      </c>
      <c r="C35" s="8" t="n">
        <v>0.054941789890604</v>
      </c>
      <c r="D35" s="8" t="n">
        <v>0.0770120849983909</v>
      </c>
      <c r="E35" s="16"/>
      <c r="F35" s="16"/>
      <c r="G35" s="16"/>
      <c r="H35" s="16"/>
      <c r="I35" s="16"/>
      <c r="J35" s="16"/>
      <c r="K35" s="16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customFormat="false" ht="17" hidden="false" customHeight="false" outlineLevel="0" collapsed="false">
      <c r="A36" s="7"/>
      <c r="B36" s="8"/>
      <c r="C36" s="8"/>
      <c r="D36" s="8"/>
      <c r="E36" s="16"/>
      <c r="F36" s="16"/>
      <c r="G36" s="16"/>
      <c r="H36" s="16"/>
      <c r="I36" s="16"/>
      <c r="J36" s="16"/>
      <c r="K36" s="16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</row>
    <row r="37" customFormat="false" ht="17" hidden="false" customHeight="false" outlineLevel="0" collapsed="false">
      <c r="A37" s="7"/>
      <c r="B37" s="8"/>
      <c r="C37" s="8"/>
      <c r="D37" s="8"/>
      <c r="E37" s="16"/>
      <c r="F37" s="16"/>
      <c r="G37" s="16"/>
      <c r="H37" s="16"/>
      <c r="I37" s="16"/>
      <c r="J37" s="16"/>
      <c r="K37" s="16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</row>
    <row r="38" customFormat="false" ht="17" hidden="false" customHeight="false" outlineLevel="0" collapsed="false">
      <c r="A38" s="15" t="s">
        <v>25</v>
      </c>
      <c r="B38" s="8"/>
      <c r="C38" s="8"/>
      <c r="D38" s="8"/>
      <c r="E38" s="16"/>
      <c r="F38" s="16"/>
      <c r="G38" s="16"/>
      <c r="H38" s="16"/>
      <c r="I38" s="16"/>
      <c r="J38" s="16"/>
      <c r="K38" s="16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</row>
    <row r="39" customFormat="false" ht="17" hidden="false" customHeight="false" outlineLevel="0" collapsed="false">
      <c r="A39" s="7" t="s">
        <v>17</v>
      </c>
      <c r="B39" s="8" t="n">
        <v>0.0749676431719366</v>
      </c>
      <c r="C39" s="8" t="n">
        <v>0.0725796483462161</v>
      </c>
      <c r="D39" s="8" t="n">
        <v>0.0777050782046496</v>
      </c>
      <c r="E39" s="16"/>
      <c r="F39" s="16"/>
      <c r="G39" s="16"/>
      <c r="H39" s="16"/>
      <c r="I39" s="16"/>
      <c r="J39" s="16"/>
      <c r="K39" s="16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</row>
    <row r="40" customFormat="false" ht="17" hidden="false" customHeight="false" outlineLevel="0" collapsed="false">
      <c r="A40" s="7" t="s">
        <v>18</v>
      </c>
      <c r="B40" s="8" t="n">
        <v>0.0156454058219484</v>
      </c>
      <c r="C40" s="8" t="n">
        <v>0.0147582103247316</v>
      </c>
      <c r="D40" s="8" t="n">
        <v>0.0124115592349556</v>
      </c>
      <c r="E40" s="16"/>
      <c r="F40" s="16"/>
      <c r="G40" s="16"/>
      <c r="H40" s="16"/>
      <c r="I40" s="16"/>
      <c r="J40" s="16"/>
      <c r="K40" s="16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customFormat="false" ht="17" hidden="false" customHeight="false" outlineLevel="0" collapsed="false">
      <c r="A41" s="7" t="s">
        <v>19</v>
      </c>
      <c r="B41" s="8" t="n">
        <v>0.0618963834794115</v>
      </c>
      <c r="C41" s="8" t="n">
        <v>0.0597408369660923</v>
      </c>
      <c r="D41" s="8" t="n">
        <v>0.0669077210424609</v>
      </c>
      <c r="E41" s="16"/>
      <c r="F41" s="16"/>
      <c r="G41" s="16"/>
      <c r="H41" s="16"/>
      <c r="I41" s="16"/>
      <c r="J41" s="16"/>
      <c r="K41" s="16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</row>
    <row r="42" customFormat="false" ht="17" hidden="false" customHeight="false" outlineLevel="0" collapsed="false">
      <c r="A42" s="7" t="s">
        <v>20</v>
      </c>
      <c r="B42" s="8" t="n">
        <v>1.1740233292297</v>
      </c>
      <c r="C42" s="8" t="n">
        <v>0.917126113805899</v>
      </c>
      <c r="D42" s="8" t="n">
        <v>0.758053936289832</v>
      </c>
      <c r="E42" s="16"/>
      <c r="F42" s="16"/>
      <c r="G42" s="16"/>
      <c r="H42" s="16"/>
      <c r="I42" s="16"/>
      <c r="J42" s="16"/>
      <c r="K42" s="16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s="17" customFormat="true" ht="17" hidden="false" customHeight="false" outlineLevel="0" collapsed="false">
      <c r="A43" s="16" t="s">
        <v>21</v>
      </c>
      <c r="B43" s="8" t="n">
        <v>322.050038701211</v>
      </c>
      <c r="C43" s="8" t="n">
        <v>321.338994673505</v>
      </c>
      <c r="D43" s="8" t="n">
        <v>320.224597534251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</row>
    <row r="44" customFormat="false" ht="17" hidden="false" customHeight="false" outlineLevel="0" collapsed="false">
      <c r="A44" s="7" t="s">
        <v>22</v>
      </c>
      <c r="B44" s="8" t="n">
        <v>0.110144923723222</v>
      </c>
      <c r="C44" s="8" t="n">
        <v>0.140648263412061</v>
      </c>
      <c r="D44" s="8" t="n">
        <v>0.150224412249021</v>
      </c>
      <c r="E44" s="16"/>
      <c r="F44" s="16"/>
      <c r="G44" s="16"/>
      <c r="H44" s="16"/>
      <c r="I44" s="16"/>
      <c r="J44" s="16"/>
      <c r="K44" s="16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17" hidden="false" customHeight="false" outlineLevel="0" collapsed="false">
      <c r="A45" s="7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17" hidden="false" customHeight="false" outlineLevel="0" collapsed="false">
      <c r="A46" s="7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17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17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17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17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17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17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7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customFormat="false" ht="17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17" hidden="false" customHeight="false" outlineLevel="0" collapsed="false">
      <c r="B55" s="16"/>
      <c r="C55" s="16"/>
      <c r="D55" s="16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</row>
    <row r="56" customFormat="false" ht="17" hidden="false" customHeight="false" outlineLevel="0" collapsed="false">
      <c r="B56" s="8"/>
      <c r="C56" s="16"/>
      <c r="D56" s="8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17" hidden="false" customHeight="false" outlineLevel="0" collapsed="false">
      <c r="B57" s="8"/>
      <c r="C57" s="8"/>
      <c r="D57" s="8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7" hidden="false" customHeight="false" outlineLevel="0" collapsed="false">
      <c r="B58" s="8"/>
      <c r="C58" s="8"/>
      <c r="D58" s="8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7" hidden="false" customHeight="false" outlineLevel="0" collapsed="false">
      <c r="B59" s="8"/>
      <c r="C59" s="8"/>
      <c r="D59" s="8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7" hidden="false" customHeight="false" outlineLevel="0" collapsed="false">
      <c r="B60" s="8"/>
      <c r="C60" s="8"/>
      <c r="D60" s="8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7" hidden="false" customHeight="false" outlineLevel="0" collapsed="false">
      <c r="B61" s="8"/>
      <c r="C61" s="8"/>
      <c r="D61" s="8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7" hidden="false" customHeight="false" outlineLevel="0" collapsed="false">
      <c r="B62" s="8"/>
      <c r="C62" s="8"/>
      <c r="D62" s="8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7" hidden="false" customHeight="false" outlineLevel="0" collapsed="false">
      <c r="B63" s="8"/>
      <c r="C63" s="8"/>
      <c r="D63" s="8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7" hidden="false" customHeight="false" outlineLevel="0" collapsed="false">
      <c r="B64" s="8"/>
      <c r="C64" s="8"/>
      <c r="D64" s="8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  <row r="65" customFormat="false" ht="17" hidden="false" customHeight="false" outlineLevel="0" collapsed="false">
      <c r="B65" s="8"/>
      <c r="C65" s="8"/>
      <c r="D65" s="8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</row>
    <row r="66" customFormat="false" ht="17" hidden="false" customHeight="false" outlineLevel="0" collapsed="false">
      <c r="B66" s="8"/>
      <c r="C66" s="8"/>
      <c r="D66" s="8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</row>
    <row r="67" customFormat="false" ht="17" hidden="false" customHeight="false" outlineLevel="0" collapsed="false">
      <c r="B67" s="8"/>
      <c r="C67" s="8"/>
      <c r="D67" s="8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</row>
    <row r="68" customFormat="false" ht="17" hidden="false" customHeight="false" outlineLevel="0" collapsed="false">
      <c r="B68" s="8"/>
      <c r="C68" s="8"/>
      <c r="D68" s="8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</row>
    <row r="69" customFormat="false" ht="17" hidden="false" customHeight="false" outlineLevel="0" collapsed="false">
      <c r="B69" s="8"/>
      <c r="C69" s="8"/>
      <c r="D69" s="8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</row>
    <row r="70" customFormat="false" ht="17" hidden="false" customHeight="false" outlineLevel="0" collapsed="false">
      <c r="B70" s="8"/>
      <c r="C70" s="8"/>
      <c r="D70" s="8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</row>
    <row r="71" customFormat="false" ht="17" hidden="false" customHeight="false" outlineLevel="0" collapsed="false">
      <c r="B71" s="8"/>
      <c r="C71" s="8"/>
      <c r="D71" s="8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</row>
    <row r="72" customFormat="false" ht="17" hidden="false" customHeight="false" outlineLevel="0" collapsed="false">
      <c r="B72" s="8"/>
      <c r="C72" s="8"/>
      <c r="D72" s="8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</row>
    <row r="73" customFormat="false" ht="17" hidden="false" customHeight="false" outlineLevel="0" collapsed="false">
      <c r="B73" s="8"/>
      <c r="C73" s="8"/>
      <c r="D73" s="8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</row>
    <row r="74" customFormat="false" ht="17" hidden="false" customHeight="false" outlineLevel="0" collapsed="false">
      <c r="B74" s="8"/>
      <c r="C74" s="8"/>
      <c r="D74" s="8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</row>
    <row r="75" customFormat="false" ht="17" hidden="false" customHeight="false" outlineLevel="0" collapsed="false">
      <c r="B75" s="8"/>
      <c r="C75" s="8"/>
      <c r="D75" s="8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</row>
    <row r="76" customFormat="false" ht="17" hidden="false" customHeight="false" outlineLevel="0" collapsed="false">
      <c r="B76" s="8"/>
      <c r="C76" s="8"/>
      <c r="D76" s="8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</row>
    <row r="77" customFormat="false" ht="17" hidden="false" customHeight="false" outlineLevel="0" collapsed="false">
      <c r="B77" s="8"/>
      <c r="C77" s="8"/>
      <c r="D77" s="8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</row>
    <row r="78" customFormat="false" ht="17" hidden="false" customHeight="false" outlineLevel="0" collapsed="false">
      <c r="B78" s="8"/>
      <c r="C78" s="8"/>
      <c r="D78" s="8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</row>
    <row r="79" customFormat="false" ht="17" hidden="false" customHeight="false" outlineLevel="0" collapsed="false">
      <c r="B79" s="8"/>
      <c r="C79" s="8"/>
      <c r="D79" s="8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</row>
    <row r="80" customFormat="false" ht="17" hidden="false" customHeight="false" outlineLevel="0" collapsed="false">
      <c r="B80" s="8"/>
      <c r="C80" s="8"/>
      <c r="D80" s="8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</row>
    <row r="81" customFormat="false" ht="17" hidden="false" customHeight="false" outlineLevel="0" collapsed="false">
      <c r="B81" s="8"/>
      <c r="C81" s="8"/>
      <c r="D81" s="8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</row>
    <row r="82" customFormat="false" ht="17" hidden="false" customHeight="false" outlineLevel="0" collapsed="false">
      <c r="B82" s="8"/>
      <c r="C82" s="8"/>
      <c r="D82" s="8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</row>
    <row r="83" customFormat="false" ht="17" hidden="false" customHeight="false" outlineLevel="0" collapsed="false">
      <c r="B83" s="8"/>
      <c r="C83" s="8"/>
      <c r="D83" s="8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</row>
    <row r="84" customFormat="false" ht="17" hidden="false" customHeight="false" outlineLevel="0" collapsed="false">
      <c r="B84" s="8"/>
      <c r="C84" s="8"/>
      <c r="D84" s="8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</row>
    <row r="85" customFormat="false" ht="17" hidden="false" customHeight="false" outlineLevel="0" collapsed="false">
      <c r="B85" s="8"/>
      <c r="C85" s="8"/>
      <c r="D85" s="8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</row>
    <row r="86" customFormat="false" ht="17" hidden="false" customHeight="false" outlineLevel="0" collapsed="false">
      <c r="B86" s="8"/>
      <c r="C86" s="8"/>
      <c r="D86" s="8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</row>
    <row r="87" customFormat="false" ht="17" hidden="false" customHeight="false" outlineLevel="0" collapsed="false">
      <c r="B87" s="8"/>
      <c r="C87" s="8"/>
      <c r="D87" s="8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</row>
    <row r="88" customFormat="false" ht="17" hidden="false" customHeight="false" outlineLevel="0" collapsed="false">
      <c r="B88" s="8"/>
      <c r="C88" s="8"/>
      <c r="D88" s="8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</row>
    <row r="89" customFormat="false" ht="17" hidden="false" customHeight="false" outlineLevel="0" collapsed="false">
      <c r="B89" s="8"/>
      <c r="C89" s="8"/>
      <c r="D89" s="8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</row>
    <row r="90" customFormat="false" ht="17" hidden="false" customHeight="false" outlineLevel="0" collapsed="false">
      <c r="B90" s="8"/>
      <c r="C90" s="8"/>
      <c r="D90" s="8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</row>
    <row r="91" customFormat="false" ht="17" hidden="false" customHeight="false" outlineLevel="0" collapsed="false">
      <c r="B91" s="8"/>
      <c r="C91" s="8"/>
      <c r="D91" s="8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</row>
    <row r="92" customFormat="false" ht="17" hidden="false" customHeight="false" outlineLevel="0" collapsed="false">
      <c r="B92" s="8"/>
      <c r="C92" s="8"/>
      <c r="D92" s="8"/>
    </row>
    <row r="93" customFormat="false" ht="17" hidden="false" customHeight="false" outlineLevel="0" collapsed="false">
      <c r="C93" s="8"/>
    </row>
  </sheetData>
  <mergeCells count="1">
    <mergeCell ref="A3:D3"/>
  </mergeCells>
  <printOptions headings="tru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C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8.85"/>
    <col collapsed="false" customWidth="true" hidden="false" outlineLevel="0" max="2" min="2" style="20" width="16.28"/>
    <col collapsed="false" customWidth="true" hidden="false" outlineLevel="0" max="3" min="3" style="20" width="17.56"/>
    <col collapsed="false" customWidth="true" hidden="false" outlineLevel="0" max="4" min="4" style="20" width="17.28"/>
    <col collapsed="false" customWidth="true" hidden="false" outlineLevel="0" max="5" min="5" style="19" width="18.41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7" hidden="false" customHeight="false" outlineLevel="0" collapsed="false">
      <c r="A1" s="21"/>
      <c r="B1" s="22"/>
      <c r="C1" s="22"/>
      <c r="D1" s="22"/>
      <c r="E1" s="22"/>
      <c r="F1" s="22"/>
    </row>
    <row r="2" customFormat="false" ht="17" hidden="false" customHeight="false" outlineLevel="0" collapsed="false">
      <c r="A2" s="21"/>
      <c r="B2" s="22"/>
      <c r="C2" s="22"/>
      <c r="D2" s="22"/>
      <c r="E2" s="22"/>
      <c r="F2" s="22"/>
    </row>
    <row r="3" customFormat="false" ht="17" hidden="false" customHeight="false" outlineLevel="0" collapsed="false">
      <c r="A3" s="23"/>
      <c r="B3" s="24" t="s">
        <v>26</v>
      </c>
      <c r="C3" s="25"/>
      <c r="D3" s="25"/>
      <c r="E3" s="26"/>
      <c r="F3" s="27"/>
    </row>
    <row r="4" customFormat="false" ht="17" hidden="false" customHeight="false" outlineLevel="0" collapsed="false">
      <c r="A4" s="28"/>
      <c r="B4" s="29"/>
      <c r="C4" s="30"/>
      <c r="D4" s="30"/>
      <c r="E4" s="28"/>
      <c r="F4" s="28"/>
    </row>
    <row r="5" customFormat="false" ht="17" hidden="false" customHeight="false" outlineLevel="0" collapsed="false">
      <c r="A5" s="21"/>
      <c r="B5" s="21" t="s">
        <v>1</v>
      </c>
      <c r="C5" s="21" t="s">
        <v>1</v>
      </c>
      <c r="D5" s="21" t="s">
        <v>1</v>
      </c>
      <c r="E5" s="21" t="s">
        <v>1</v>
      </c>
      <c r="F5" s="21" t="s">
        <v>1</v>
      </c>
    </row>
    <row r="6" customFormat="false" ht="17" hidden="false" customHeight="false" outlineLevel="0" collapsed="false">
      <c r="A6" s="31" t="s">
        <v>2</v>
      </c>
      <c r="B6" s="32" t="s">
        <v>27</v>
      </c>
      <c r="C6" s="32" t="s">
        <v>28</v>
      </c>
      <c r="D6" s="32" t="s">
        <v>29</v>
      </c>
      <c r="E6" s="32" t="s">
        <v>30</v>
      </c>
      <c r="F6" s="32" t="s">
        <v>31</v>
      </c>
    </row>
    <row r="7" s="34" customFormat="true" ht="17" hidden="false" customHeight="false" outlineLevel="0" collapsed="false">
      <c r="A7" s="31" t="s">
        <v>6</v>
      </c>
      <c r="B7" s="33" t="s">
        <v>32</v>
      </c>
      <c r="C7" s="33" t="s">
        <v>32</v>
      </c>
      <c r="D7" s="33" t="s">
        <v>33</v>
      </c>
      <c r="E7" s="33" t="s">
        <v>33</v>
      </c>
      <c r="F7" s="33" t="s">
        <v>34</v>
      </c>
    </row>
    <row r="8" customFormat="false" ht="17" hidden="false" customHeight="false" outlineLevel="0" collapsed="false">
      <c r="A8" s="31" t="s">
        <v>10</v>
      </c>
      <c r="B8" s="35" t="s">
        <v>35</v>
      </c>
      <c r="C8" s="35" t="s">
        <v>35</v>
      </c>
      <c r="D8" s="35" t="s">
        <v>35</v>
      </c>
      <c r="E8" s="35" t="s">
        <v>35</v>
      </c>
      <c r="F8" s="35" t="s">
        <v>35</v>
      </c>
    </row>
    <row r="9" customFormat="false" ht="17" hidden="false" customHeight="false" outlineLevel="0" collapsed="false">
      <c r="A9" s="31" t="s">
        <v>36</v>
      </c>
      <c r="B9" s="36" t="s">
        <v>37</v>
      </c>
      <c r="C9" s="36" t="s">
        <v>37</v>
      </c>
      <c r="D9" s="36" t="s">
        <v>38</v>
      </c>
      <c r="E9" s="36" t="s">
        <v>38</v>
      </c>
      <c r="F9" s="36" t="s">
        <v>38</v>
      </c>
    </row>
    <row r="10" customFormat="false" ht="17" hidden="false" customHeight="false" outlineLevel="0" collapsed="false">
      <c r="A10" s="31"/>
      <c r="B10" s="37"/>
      <c r="C10" s="37"/>
      <c r="D10" s="37"/>
      <c r="E10" s="37"/>
      <c r="F10" s="37"/>
    </row>
    <row r="11" customFormat="false" ht="17" hidden="false" customHeight="false" outlineLevel="0" collapsed="false">
      <c r="A11" s="38" t="s">
        <v>16</v>
      </c>
      <c r="B11" s="37"/>
      <c r="C11" s="37"/>
      <c r="D11" s="37"/>
      <c r="E11" s="37"/>
      <c r="F11" s="37"/>
    </row>
    <row r="12" customFormat="false" ht="17" hidden="false" customHeight="false" outlineLevel="0" collapsed="false">
      <c r="A12" s="39" t="s">
        <v>17</v>
      </c>
      <c r="B12" s="40" t="n">
        <v>0.0154025508294274</v>
      </c>
      <c r="C12" s="40" t="n">
        <v>0.0171392788165986</v>
      </c>
      <c r="D12" s="40" t="n">
        <v>0.0113137786472508</v>
      </c>
      <c r="E12" s="40" t="n">
        <v>0.0130034203886376</v>
      </c>
      <c r="F12" s="40" t="n">
        <v>0.00962829265249738</v>
      </c>
      <c r="G12" s="41"/>
      <c r="H12" s="41"/>
      <c r="I12" s="41"/>
      <c r="J12" s="41"/>
      <c r="K12" s="42"/>
      <c r="L12" s="42"/>
      <c r="M12" s="42"/>
      <c r="N12" s="42"/>
      <c r="O12" s="42"/>
      <c r="P12" s="42"/>
    </row>
    <row r="13" customFormat="false" ht="17" hidden="false" customHeight="false" outlineLevel="0" collapsed="false">
      <c r="A13" s="39" t="s">
        <v>18</v>
      </c>
      <c r="B13" s="40" t="n">
        <v>0.00833531884458612</v>
      </c>
      <c r="C13" s="40" t="n">
        <v>0.00948587842832774</v>
      </c>
      <c r="D13" s="40" t="n">
        <v>0.00706139281608634</v>
      </c>
      <c r="E13" s="40" t="n">
        <v>0.00788216661346325</v>
      </c>
      <c r="F13" s="40" t="n">
        <v>0.00623209236502277</v>
      </c>
      <c r="G13" s="41"/>
      <c r="H13" s="41"/>
      <c r="I13" s="41"/>
      <c r="J13" s="41"/>
      <c r="K13" s="42"/>
      <c r="L13" s="42"/>
      <c r="M13" s="42"/>
      <c r="N13" s="42"/>
      <c r="O13" s="42"/>
      <c r="P13" s="42"/>
    </row>
    <row r="14" customFormat="false" ht="17" hidden="false" customHeight="false" outlineLevel="0" collapsed="false">
      <c r="A14" s="39" t="s">
        <v>19</v>
      </c>
      <c r="B14" s="40" t="n">
        <v>0.0081512931170002</v>
      </c>
      <c r="C14" s="40" t="n">
        <v>0.00888709909857441</v>
      </c>
      <c r="D14" s="40" t="n">
        <v>0.00517076479585127</v>
      </c>
      <c r="E14" s="40" t="n">
        <v>0.00614637958285791</v>
      </c>
      <c r="F14" s="40" t="n">
        <v>0.00420672346372162</v>
      </c>
      <c r="G14" s="41"/>
      <c r="H14" s="41"/>
      <c r="I14" s="41"/>
      <c r="J14" s="41"/>
      <c r="K14" s="42"/>
      <c r="L14" s="42"/>
      <c r="M14" s="42"/>
      <c r="N14" s="42"/>
      <c r="O14" s="42"/>
      <c r="P14" s="42"/>
    </row>
    <row r="15" customFormat="false" ht="17" hidden="false" customHeight="false" outlineLevel="0" collapsed="false">
      <c r="A15" s="39" t="s">
        <v>20</v>
      </c>
      <c r="B15" s="40" t="n">
        <v>0.331362504342645</v>
      </c>
      <c r="C15" s="40" t="n">
        <v>0.302791731456782</v>
      </c>
      <c r="D15" s="40" t="n">
        <v>0.225496789708731</v>
      </c>
      <c r="E15" s="40" t="n">
        <v>0.176349699965732</v>
      </c>
      <c r="F15" s="40" t="n">
        <v>0.210337757841159</v>
      </c>
      <c r="G15" s="41"/>
      <c r="H15" s="41"/>
      <c r="I15" s="41"/>
      <c r="J15" s="41"/>
      <c r="K15" s="42"/>
      <c r="L15" s="42"/>
      <c r="M15" s="42"/>
      <c r="N15" s="42"/>
      <c r="O15" s="42"/>
      <c r="P15" s="42"/>
    </row>
    <row r="16" s="42" customFormat="true" ht="17" hidden="false" customHeight="false" outlineLevel="0" collapsed="false">
      <c r="A16" s="43" t="s">
        <v>21</v>
      </c>
      <c r="B16" s="40" t="n">
        <v>283.749319541365</v>
      </c>
      <c r="C16" s="40" t="n">
        <v>281.988652617032</v>
      </c>
      <c r="D16" s="40" t="n">
        <v>287.350807744572</v>
      </c>
      <c r="E16" s="40" t="n">
        <v>286.774663852674</v>
      </c>
      <c r="F16" s="40" t="n">
        <v>289.655044952844</v>
      </c>
      <c r="G16" s="41"/>
      <c r="H16" s="41"/>
      <c r="I16" s="41"/>
      <c r="J16" s="41"/>
    </row>
    <row r="17" customFormat="false" ht="17" hidden="false" customHeight="false" outlineLevel="0" collapsed="false">
      <c r="A17" s="39" t="s">
        <v>22</v>
      </c>
      <c r="B17" s="40" t="n">
        <v>0.0529536530567599</v>
      </c>
      <c r="C17" s="40" t="n">
        <v>0.0674289650163232</v>
      </c>
      <c r="D17" s="40" t="n">
        <v>0.0619736660234456</v>
      </c>
      <c r="E17" s="40" t="n">
        <v>0.0728872603008494</v>
      </c>
      <c r="F17" s="40" t="n">
        <v>0.0444945040875566</v>
      </c>
      <c r="G17" s="41"/>
      <c r="H17" s="41"/>
      <c r="I17" s="41"/>
      <c r="J17" s="41"/>
      <c r="K17" s="42"/>
      <c r="L17" s="42"/>
      <c r="M17" s="42"/>
      <c r="N17" s="42"/>
      <c r="O17" s="42"/>
      <c r="P17" s="42"/>
    </row>
    <row r="18" customFormat="false" ht="17" hidden="false" customHeight="false" outlineLevel="0" collapsed="false">
      <c r="A18" s="39"/>
      <c r="B18" s="40"/>
      <c r="C18" s="40"/>
      <c r="D18" s="40"/>
      <c r="E18" s="40"/>
      <c r="F18" s="40"/>
      <c r="G18" s="41"/>
      <c r="H18" s="41"/>
      <c r="I18" s="41"/>
      <c r="J18" s="41"/>
      <c r="K18" s="42"/>
      <c r="L18" s="42"/>
      <c r="M18" s="42"/>
      <c r="N18" s="42"/>
      <c r="O18" s="42"/>
      <c r="P18" s="42"/>
    </row>
    <row r="19" customFormat="false" ht="17" hidden="false" customHeight="false" outlineLevel="0" collapsed="false">
      <c r="A19" s="39"/>
      <c r="B19" s="40"/>
      <c r="C19" s="40"/>
      <c r="D19" s="40"/>
      <c r="E19" s="40"/>
      <c r="F19" s="40"/>
      <c r="G19" s="41"/>
      <c r="H19" s="41"/>
      <c r="I19" s="41"/>
      <c r="J19" s="41"/>
      <c r="K19" s="42"/>
      <c r="L19" s="42"/>
      <c r="M19" s="42"/>
      <c r="N19" s="42"/>
      <c r="O19" s="42"/>
      <c r="P19" s="42"/>
    </row>
    <row r="20" customFormat="false" ht="17" hidden="false" customHeight="false" outlineLevel="0" collapsed="false">
      <c r="A20" s="38" t="s">
        <v>23</v>
      </c>
      <c r="B20" s="40"/>
      <c r="C20" s="40"/>
      <c r="D20" s="40"/>
      <c r="E20" s="40"/>
      <c r="F20" s="40"/>
      <c r="G20" s="41"/>
      <c r="H20" s="41"/>
      <c r="I20" s="41"/>
      <c r="J20" s="41"/>
      <c r="K20" s="42"/>
      <c r="L20" s="42"/>
      <c r="M20" s="42"/>
      <c r="N20" s="42"/>
      <c r="O20" s="42"/>
      <c r="P20" s="42"/>
    </row>
    <row r="21" customFormat="false" ht="17" hidden="false" customHeight="false" outlineLevel="0" collapsed="false">
      <c r="A21" s="39" t="s">
        <v>17</v>
      </c>
      <c r="B21" s="40" t="n">
        <v>0.0142837488563375</v>
      </c>
      <c r="C21" s="40" t="n">
        <v>0.0147036327852567</v>
      </c>
      <c r="D21" s="40" t="n">
        <v>0.0128681752019939</v>
      </c>
      <c r="E21" s="40" t="n">
        <v>0.0111447137538032</v>
      </c>
      <c r="F21" s="40" t="n">
        <v>0.0105555538046373</v>
      </c>
      <c r="G21" s="41"/>
      <c r="H21" s="41"/>
      <c r="I21" s="41"/>
      <c r="J21" s="41"/>
      <c r="K21" s="42"/>
      <c r="L21" s="42"/>
      <c r="M21" s="42"/>
      <c r="N21" s="42"/>
      <c r="O21" s="42"/>
      <c r="P21" s="42"/>
    </row>
    <row r="22" customFormat="false" ht="17" hidden="false" customHeight="false" outlineLevel="0" collapsed="false">
      <c r="A22" s="39" t="s">
        <v>18</v>
      </c>
      <c r="B22" s="40" t="n">
        <v>0.0103576653460575</v>
      </c>
      <c r="C22" s="40" t="n">
        <v>0.011391030049756</v>
      </c>
      <c r="D22" s="40" t="n">
        <v>0.0195849846010004</v>
      </c>
      <c r="E22" s="40" t="n">
        <v>0.0095847743845484</v>
      </c>
      <c r="F22" s="40" t="n">
        <v>0.00948261205687778</v>
      </c>
      <c r="G22" s="41"/>
      <c r="H22" s="41"/>
      <c r="I22" s="41"/>
      <c r="J22" s="41"/>
      <c r="K22" s="42"/>
      <c r="L22" s="42"/>
      <c r="M22" s="42"/>
      <c r="N22" s="42"/>
      <c r="O22" s="42"/>
      <c r="P22" s="42"/>
    </row>
    <row r="23" customFormat="false" ht="17" hidden="false" customHeight="false" outlineLevel="0" collapsed="false">
      <c r="A23" s="39" t="s">
        <v>19</v>
      </c>
      <c r="B23" s="40" t="n">
        <v>0.00527316364373691</v>
      </c>
      <c r="C23" s="40" t="n">
        <v>0.00479407850894586</v>
      </c>
      <c r="D23" s="40" t="n">
        <v>0</v>
      </c>
      <c r="E23" s="40" t="n">
        <v>0.00280650012650165</v>
      </c>
      <c r="F23" s="40" t="n">
        <v>0.00230621564571954</v>
      </c>
      <c r="G23" s="41"/>
      <c r="H23" s="41"/>
      <c r="I23" s="41"/>
      <c r="J23" s="41"/>
      <c r="K23" s="42"/>
      <c r="L23" s="42"/>
      <c r="M23" s="42"/>
      <c r="N23" s="42"/>
      <c r="O23" s="42"/>
      <c r="P23" s="42"/>
    </row>
    <row r="24" customFormat="false" ht="17" hidden="false" customHeight="false" outlineLevel="0" collapsed="false">
      <c r="A24" s="39" t="s">
        <v>20</v>
      </c>
      <c r="B24" s="40" t="n">
        <v>0.191769045469803</v>
      </c>
      <c r="C24" s="40" t="n">
        <v>0.179982728979554</v>
      </c>
      <c r="D24" s="40" t="n">
        <v>0.110543270537604</v>
      </c>
      <c r="E24" s="40" t="n">
        <v>0.133975087059687</v>
      </c>
      <c r="F24" s="40" t="n">
        <v>0.114398036993554</v>
      </c>
      <c r="G24" s="41"/>
      <c r="H24" s="41"/>
      <c r="I24" s="41"/>
      <c r="J24" s="41"/>
      <c r="K24" s="42"/>
      <c r="L24" s="42"/>
      <c r="M24" s="42"/>
      <c r="N24" s="42"/>
      <c r="O24" s="42"/>
      <c r="P24" s="42"/>
    </row>
    <row r="25" customFormat="false" ht="17" hidden="false" customHeight="false" outlineLevel="0" collapsed="false">
      <c r="A25" s="43" t="s">
        <v>21</v>
      </c>
      <c r="B25" s="40" t="n">
        <v>324.841802666053</v>
      </c>
      <c r="C25" s="40" t="n">
        <v>325.262676933106</v>
      </c>
      <c r="D25" s="40" t="n">
        <v>327.717513646843</v>
      </c>
      <c r="E25" s="40" t="n">
        <v>327.266824561598</v>
      </c>
      <c r="F25" s="40" t="n">
        <v>337.991561006792</v>
      </c>
      <c r="G25" s="41"/>
      <c r="H25" s="41"/>
      <c r="I25" s="41"/>
      <c r="J25" s="41"/>
      <c r="K25" s="42"/>
      <c r="L25" s="42"/>
      <c r="M25" s="42"/>
      <c r="N25" s="42"/>
      <c r="O25" s="42"/>
      <c r="P25" s="42"/>
    </row>
    <row r="26" customFormat="false" ht="17" hidden="false" customHeight="false" outlineLevel="0" collapsed="false">
      <c r="A26" s="39" t="s">
        <v>22</v>
      </c>
      <c r="B26" s="40" t="n">
        <v>0.104882642906449</v>
      </c>
      <c r="C26" s="40" t="n">
        <v>0.103201446306521</v>
      </c>
      <c r="D26" s="40" t="n">
        <v>0.112754686257371</v>
      </c>
      <c r="E26" s="40" t="n">
        <v>0.109638414958016</v>
      </c>
      <c r="F26" s="40" t="n">
        <v>0.125591037429323</v>
      </c>
      <c r="G26" s="41"/>
      <c r="H26" s="41"/>
      <c r="I26" s="41"/>
      <c r="J26" s="41"/>
      <c r="K26" s="42"/>
      <c r="L26" s="42"/>
      <c r="M26" s="42"/>
      <c r="N26" s="42"/>
      <c r="O26" s="42"/>
      <c r="P26" s="42"/>
    </row>
    <row r="27" customFormat="false" ht="17" hidden="false" customHeight="false" outlineLevel="0" collapsed="false">
      <c r="A27" s="39"/>
      <c r="B27" s="40"/>
      <c r="C27" s="40"/>
      <c r="D27" s="40"/>
      <c r="E27" s="40"/>
      <c r="F27" s="40"/>
      <c r="G27" s="41"/>
      <c r="H27" s="41"/>
      <c r="I27" s="41"/>
      <c r="J27" s="41"/>
      <c r="K27" s="42"/>
      <c r="L27" s="42"/>
      <c r="M27" s="42"/>
      <c r="N27" s="42"/>
      <c r="O27" s="42"/>
      <c r="P27" s="42"/>
    </row>
    <row r="28" customFormat="false" ht="17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1"/>
      <c r="J28" s="41"/>
      <c r="K28" s="42"/>
      <c r="L28" s="42"/>
      <c r="M28" s="42"/>
      <c r="N28" s="42"/>
      <c r="O28" s="42"/>
      <c r="P28" s="42"/>
    </row>
    <row r="29" s="46" customFormat="true" ht="17" hidden="false" customHeight="false" outlineLevel="0" collapsed="false">
      <c r="A29" s="31" t="s">
        <v>39</v>
      </c>
      <c r="B29" s="40"/>
      <c r="C29" s="40"/>
      <c r="D29" s="40"/>
      <c r="E29" s="40"/>
      <c r="F29" s="40"/>
      <c r="G29" s="41"/>
      <c r="H29" s="44"/>
      <c r="I29" s="44"/>
      <c r="J29" s="44"/>
      <c r="K29" s="45"/>
      <c r="L29" s="45"/>
      <c r="M29" s="45"/>
      <c r="N29" s="45"/>
      <c r="O29" s="45"/>
      <c r="P29" s="45"/>
    </row>
    <row r="30" customFormat="false" ht="17" hidden="false" customHeight="false" outlineLevel="0" collapsed="false">
      <c r="A30" s="47" t="s">
        <v>17</v>
      </c>
      <c r="B30" s="48" t="n">
        <v>0.014823787411429</v>
      </c>
      <c r="C30" s="48" t="n">
        <v>0.0158797551336796</v>
      </c>
      <c r="D30" s="48" t="n">
        <v>0.0121206615810497</v>
      </c>
      <c r="E30" s="48" t="n">
        <v>0.012039360930736</v>
      </c>
      <c r="F30" s="48" t="n">
        <v>0.0101082062327135</v>
      </c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</row>
    <row r="31" customFormat="false" ht="17" hidden="false" customHeight="false" outlineLevel="0" collapsed="false">
      <c r="A31" s="47" t="s">
        <v>18</v>
      </c>
      <c r="B31" s="48" t="n">
        <v>0.00938149162736745</v>
      </c>
      <c r="C31" s="48" t="n">
        <v>0.0104710723176953</v>
      </c>
      <c r="D31" s="48" t="n">
        <v>0.0135623545238803</v>
      </c>
      <c r="E31" s="48" t="n">
        <v>0.00876526193041613</v>
      </c>
      <c r="F31" s="48" t="n">
        <v>0.00791443238248285</v>
      </c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</row>
    <row r="32" customFormat="false" ht="17" hidden="false" customHeight="false" outlineLevel="0" collapsed="false">
      <c r="A32" s="47" t="s">
        <v>19</v>
      </c>
      <c r="B32" s="48" t="n">
        <v>0.00666241832820501</v>
      </c>
      <c r="C32" s="48" t="n">
        <v>0.00677051224606205</v>
      </c>
      <c r="D32" s="48" t="n">
        <v>0.00248663515356042</v>
      </c>
      <c r="E32" s="48" t="n">
        <v>0.00441407696026649</v>
      </c>
      <c r="F32" s="48" t="n">
        <v>0.00322309602601304</v>
      </c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</row>
    <row r="33" customFormat="false" ht="17" hidden="false" customHeight="false" outlineLevel="0" collapsed="false">
      <c r="A33" s="47" t="s">
        <v>20</v>
      </c>
      <c r="B33" s="48" t="n">
        <v>0.259149915045596</v>
      </c>
      <c r="C33" s="48" t="n">
        <v>0.239284618721478</v>
      </c>
      <c r="D33" s="48" t="n">
        <v>0.16582473722233</v>
      </c>
      <c r="E33" s="48" t="n">
        <v>0.154371166300771</v>
      </c>
      <c r="F33" s="48" t="n">
        <v>0.160683165053947</v>
      </c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</row>
    <row r="34" s="42" customFormat="true" ht="17" hidden="false" customHeight="false" outlineLevel="0" collapsed="false">
      <c r="A34" s="50" t="s">
        <v>21</v>
      </c>
      <c r="B34" s="48" t="n">
        <v>305.006723942972</v>
      </c>
      <c r="C34" s="48" t="n">
        <v>304.366558839833</v>
      </c>
      <c r="D34" s="48" t="n">
        <v>308.305052648702</v>
      </c>
      <c r="E34" s="48" t="n">
        <v>307.776821896722</v>
      </c>
      <c r="F34" s="48" t="n">
        <v>314.672107752347</v>
      </c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</row>
    <row r="35" customFormat="false" ht="17" hidden="false" customHeight="false" outlineLevel="0" collapsed="false">
      <c r="A35" s="47" t="s">
        <v>22</v>
      </c>
      <c r="B35" s="48" t="n">
        <v>0.079816851711663</v>
      </c>
      <c r="C35" s="48" t="n">
        <v>0.0859276658956777</v>
      </c>
      <c r="D35" s="48" t="n">
        <v>0.088333952568487</v>
      </c>
      <c r="E35" s="48" t="n">
        <v>0.0919490625089232</v>
      </c>
      <c r="F35" s="48" t="n">
        <v>0.0864668519739589</v>
      </c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</row>
    <row r="36" customFormat="false" ht="17" hidden="false" customHeight="false" outlineLevel="0" collapsed="false">
      <c r="A36" s="47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</row>
    <row r="37" customFormat="false" ht="17" hidden="false" customHeight="false" outlineLevel="0" collapsed="false">
      <c r="A37" s="47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</row>
    <row r="38" customFormat="false" ht="17" hidden="false" customHeight="false" outlineLevel="0" collapsed="false">
      <c r="A38" s="47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</row>
    <row r="39" customFormat="false" ht="17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</row>
    <row r="40" customFormat="false" ht="17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</sheetData>
  <printOptions headings="tru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C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 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20.13"/>
    <col collapsed="false" customWidth="true" hidden="false" outlineLevel="0" max="2" min="2" style="51" width="17.14"/>
    <col collapsed="false" customWidth="true" hidden="false" outlineLevel="0" max="3" min="3" style="51" width="17.7"/>
    <col collapsed="false" customWidth="true" hidden="false" outlineLevel="0" max="4" min="4" style="51" width="16.84"/>
    <col collapsed="false" customWidth="true" hidden="false" outlineLevel="0" max="5" min="5" style="51" width="14.99"/>
    <col collapsed="false" customWidth="true" hidden="false" outlineLevel="0" max="6" min="6" style="51" width="15.13"/>
    <col collapsed="false" customWidth="true" hidden="false" outlineLevel="0" max="18" min="7" style="51" width="14.41"/>
    <col collapsed="false" customWidth="false" hidden="false" outlineLevel="0" max="257" min="19" style="51" width="9.14"/>
  </cols>
  <sheetData>
    <row r="1" customFormat="false" ht="17" hidden="false" customHeight="false" outlineLevel="0" collapsed="false"/>
    <row r="2" customFormat="false" ht="17" hidden="false" customHeight="false" outlineLevel="0" collapsed="false">
      <c r="A2" s="52"/>
      <c r="B2" s="52"/>
      <c r="C2" s="52"/>
      <c r="D2" s="52"/>
    </row>
    <row r="3" customFormat="false" ht="17" hidden="false" customHeight="false" outlineLevel="0" collapsed="false">
      <c r="A3" s="53" t="s">
        <v>40</v>
      </c>
      <c r="B3" s="53"/>
      <c r="C3" s="53"/>
      <c r="D3" s="53"/>
      <c r="E3" s="54"/>
    </row>
    <row r="4" customFormat="false" ht="17" hidden="false" customHeight="false" outlineLevel="0" collapsed="false">
      <c r="A4" s="55"/>
      <c r="B4" s="55"/>
      <c r="C4" s="55"/>
      <c r="D4" s="55"/>
      <c r="E4" s="54"/>
    </row>
    <row r="5" customFormat="false" ht="17" hidden="false" customHeight="false" outlineLevel="0" collapsed="false">
      <c r="A5" s="52"/>
      <c r="B5" s="52"/>
      <c r="C5" s="52"/>
      <c r="D5" s="52"/>
    </row>
    <row r="6" customFormat="false" ht="17" hidden="false" customHeight="false" outlineLevel="0" collapsed="false">
      <c r="A6" s="56" t="s">
        <v>2</v>
      </c>
      <c r="B6" s="57" t="s">
        <v>41</v>
      </c>
      <c r="C6" s="57" t="s">
        <v>42</v>
      </c>
      <c r="D6" s="57" t="s">
        <v>43</v>
      </c>
    </row>
    <row r="7" customFormat="false" ht="17" hidden="false" customHeight="false" outlineLevel="0" collapsed="false">
      <c r="A7" s="56" t="s">
        <v>6</v>
      </c>
      <c r="B7" s="58" t="n">
        <v>34920</v>
      </c>
      <c r="C7" s="58" t="n">
        <v>34920</v>
      </c>
      <c r="D7" s="58" t="n">
        <v>34922</v>
      </c>
    </row>
    <row r="8" customFormat="false" ht="17" hidden="false" customHeight="false" outlineLevel="0" collapsed="false">
      <c r="A8" s="56" t="s">
        <v>10</v>
      </c>
      <c r="B8" s="59" t="s">
        <v>12</v>
      </c>
      <c r="C8" s="59" t="s">
        <v>12</v>
      </c>
      <c r="D8" s="59" t="s">
        <v>12</v>
      </c>
    </row>
    <row r="9" customFormat="false" ht="17" hidden="false" customHeight="false" outlineLevel="0" collapsed="false">
      <c r="A9" s="60" t="s">
        <v>44</v>
      </c>
      <c r="B9" s="59" t="s">
        <v>38</v>
      </c>
      <c r="C9" s="59" t="s">
        <v>38</v>
      </c>
      <c r="D9" s="59" t="s">
        <v>38</v>
      </c>
    </row>
    <row r="10" customFormat="false" ht="17" hidden="false" customHeight="false" outlineLevel="0" collapsed="false">
      <c r="A10" s="52"/>
      <c r="B10" s="61"/>
      <c r="C10" s="61"/>
      <c r="D10" s="61"/>
    </row>
    <row r="11" customFormat="false" ht="17" hidden="false" customHeight="false" outlineLevel="0" collapsed="false">
      <c r="A11" s="62" t="s">
        <v>16</v>
      </c>
      <c r="B11" s="61"/>
      <c r="C11" s="61"/>
      <c r="D11" s="61"/>
    </row>
    <row r="12" customFormat="false" ht="17" hidden="false" customHeight="false" outlineLevel="0" collapsed="false">
      <c r="A12" s="52" t="s">
        <v>17</v>
      </c>
      <c r="B12" s="63" t="n">
        <v>0.0185909143853492</v>
      </c>
      <c r="C12" s="63" t="n">
        <v>0.0199344922900127</v>
      </c>
      <c r="D12" s="63" t="n">
        <v>0.0216476648627661</v>
      </c>
      <c r="E12" s="64"/>
      <c r="F12" s="64"/>
      <c r="G12" s="64"/>
      <c r="H12" s="64"/>
      <c r="I12" s="64"/>
      <c r="J12" s="64"/>
    </row>
    <row r="13" customFormat="false" ht="17" hidden="false" customHeight="false" outlineLevel="0" collapsed="false">
      <c r="A13" s="52" t="s">
        <v>45</v>
      </c>
      <c r="B13" s="63" t="n">
        <v>0.0111009186594766</v>
      </c>
      <c r="C13" s="63" t="n">
        <v>0.0120764889610716</v>
      </c>
      <c r="D13" s="63" t="n">
        <v>0.0130178831660682</v>
      </c>
      <c r="E13" s="64"/>
      <c r="F13" s="64"/>
      <c r="G13" s="64"/>
      <c r="H13" s="64"/>
      <c r="I13" s="64"/>
      <c r="J13" s="64"/>
    </row>
    <row r="14" customFormat="false" ht="17" hidden="false" customHeight="false" outlineLevel="0" collapsed="false">
      <c r="A14" s="52" t="s">
        <v>19</v>
      </c>
      <c r="B14" s="63" t="n">
        <v>0.00893374067125191</v>
      </c>
      <c r="C14" s="63" t="n">
        <v>0.00942862738540984</v>
      </c>
      <c r="D14" s="63" t="n">
        <v>0.0103228400459279</v>
      </c>
      <c r="E14" s="64"/>
      <c r="F14" s="64"/>
      <c r="G14" s="64"/>
      <c r="H14" s="64"/>
      <c r="I14" s="64"/>
      <c r="J14" s="64"/>
    </row>
    <row r="15" customFormat="false" ht="17" hidden="false" customHeight="false" outlineLevel="0" collapsed="false">
      <c r="A15" s="52" t="s">
        <v>20</v>
      </c>
      <c r="B15" s="63" t="n">
        <v>0.610824837996411</v>
      </c>
      <c r="C15" s="63" t="n">
        <v>0.62663115023862</v>
      </c>
      <c r="D15" s="63" t="n">
        <v>0.788021351891783</v>
      </c>
      <c r="E15" s="64"/>
      <c r="F15" s="64"/>
      <c r="G15" s="64"/>
      <c r="H15" s="64"/>
      <c r="I15" s="64"/>
      <c r="J15" s="64"/>
    </row>
    <row r="16" s="67" customFormat="true" ht="17" hidden="false" customHeight="false" outlineLevel="0" collapsed="false">
      <c r="A16" s="65" t="s">
        <v>21</v>
      </c>
      <c r="B16" s="63" t="n">
        <v>327.639967915859</v>
      </c>
      <c r="C16" s="63" t="n">
        <v>324.133855446571</v>
      </c>
      <c r="D16" s="63" t="n">
        <v>317.110713010591</v>
      </c>
      <c r="E16" s="66"/>
      <c r="F16" s="66"/>
      <c r="G16" s="66"/>
      <c r="H16" s="66"/>
      <c r="I16" s="66"/>
      <c r="J16" s="66"/>
    </row>
    <row r="17" customFormat="false" ht="17" hidden="false" customHeight="false" outlineLevel="0" collapsed="false">
      <c r="A17" s="52" t="s">
        <v>46</v>
      </c>
      <c r="B17" s="63" t="n">
        <v>0.0728780475199509</v>
      </c>
      <c r="C17" s="63" t="n">
        <v>0.0628479678633968</v>
      </c>
      <c r="D17" s="63" t="n">
        <v>0.0605366935333724</v>
      </c>
      <c r="E17" s="64"/>
      <c r="F17" s="64"/>
      <c r="G17" s="64"/>
      <c r="H17" s="64"/>
      <c r="I17" s="64"/>
      <c r="J17" s="64"/>
    </row>
    <row r="18" customFormat="false" ht="17" hidden="false" customHeight="false" outlineLevel="0" collapsed="false">
      <c r="A18" s="52" t="s">
        <v>47</v>
      </c>
      <c r="B18" s="63" t="n">
        <f aca="false">B14+B17</f>
        <v>0.0818117881912028</v>
      </c>
      <c r="C18" s="63" t="n">
        <f aca="false">C14+C17</f>
        <v>0.0722765952488066</v>
      </c>
      <c r="D18" s="63" t="n">
        <f aca="false">D14+D17</f>
        <v>0.0708595335793002</v>
      </c>
      <c r="E18" s="64"/>
      <c r="F18" s="64"/>
      <c r="G18" s="64"/>
      <c r="H18" s="64"/>
      <c r="I18" s="64"/>
      <c r="J18" s="64"/>
    </row>
    <row r="19" customFormat="false" ht="17" hidden="false" customHeight="false" outlineLevel="0" collapsed="false">
      <c r="A19" s="52"/>
      <c r="B19" s="68"/>
      <c r="C19" s="63"/>
      <c r="D19" s="68"/>
      <c r="E19" s="64"/>
      <c r="F19" s="64"/>
      <c r="G19" s="64"/>
      <c r="H19" s="64"/>
      <c r="I19" s="64"/>
      <c r="J19" s="64"/>
    </row>
    <row r="20" customFormat="false" ht="17" hidden="false" customHeight="false" outlineLevel="0" collapsed="false">
      <c r="C20" s="69"/>
    </row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s="70" customFormat="true" ht="17" hidden="false" customHeight="false" outlineLevel="0" collapsed="false"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</row>
    <row r="25" s="70" customFormat="true" ht="24.05" hidden="false" customHeight="false" outlineLevel="0" collapsed="false">
      <c r="A25" s="51"/>
      <c r="B25" s="71" t="s">
        <v>48</v>
      </c>
      <c r="C25" s="72"/>
      <c r="D25" s="72"/>
      <c r="E25" s="72"/>
      <c r="F25" s="73"/>
      <c r="G25" s="73"/>
      <c r="H25" s="73"/>
      <c r="I25" s="74"/>
      <c r="J25" s="51"/>
      <c r="K25" s="51"/>
      <c r="L25" s="51"/>
      <c r="M25" s="51"/>
      <c r="N25" s="51"/>
      <c r="O25" s="51"/>
      <c r="P25" s="51"/>
      <c r="Q25" s="52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</row>
    <row r="26" s="75" customFormat="true" ht="17" hidden="false" customHeight="false" outlineLevel="0" collapsed="false">
      <c r="B26" s="76" t="s">
        <v>1</v>
      </c>
      <c r="C26" s="52" t="s">
        <v>1</v>
      </c>
      <c r="D26" s="52" t="s">
        <v>1</v>
      </c>
      <c r="E26" s="52" t="s">
        <v>1</v>
      </c>
      <c r="F26" s="52" t="s">
        <v>1</v>
      </c>
      <c r="G26" s="52" t="s">
        <v>1</v>
      </c>
      <c r="H26" s="52" t="s">
        <v>1</v>
      </c>
      <c r="I26" s="52" t="s">
        <v>1</v>
      </c>
      <c r="J26" s="52" t="s">
        <v>1</v>
      </c>
      <c r="K26" s="52" t="s">
        <v>1</v>
      </c>
      <c r="L26" s="52" t="s">
        <v>1</v>
      </c>
      <c r="M26" s="52" t="s">
        <v>1</v>
      </c>
      <c r="N26" s="52" t="s">
        <v>1</v>
      </c>
      <c r="O26" s="52" t="s">
        <v>1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76"/>
      <c r="AR26" s="76"/>
    </row>
    <row r="27" s="75" customFormat="true" ht="17" hidden="false" customHeight="false" outlineLevel="0" collapsed="false">
      <c r="A27" s="77" t="s">
        <v>2</v>
      </c>
      <c r="B27" s="76" t="s">
        <v>49</v>
      </c>
      <c r="C27" s="52" t="s">
        <v>50</v>
      </c>
      <c r="D27" s="52" t="s">
        <v>51</v>
      </c>
      <c r="E27" s="52" t="s">
        <v>52</v>
      </c>
      <c r="F27" s="52" t="s">
        <v>53</v>
      </c>
      <c r="G27" s="52" t="s">
        <v>54</v>
      </c>
      <c r="H27" s="52" t="s">
        <v>55</v>
      </c>
      <c r="I27" s="52" t="s">
        <v>56</v>
      </c>
      <c r="J27" s="52" t="s">
        <v>57</v>
      </c>
      <c r="K27" s="52" t="s">
        <v>58</v>
      </c>
      <c r="L27" s="52" t="s">
        <v>59</v>
      </c>
      <c r="M27" s="52" t="s">
        <v>60</v>
      </c>
      <c r="N27" s="52" t="s">
        <v>61</v>
      </c>
      <c r="O27" s="52" t="s">
        <v>62</v>
      </c>
      <c r="P27" s="52"/>
      <c r="Q27" s="78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76"/>
      <c r="AR27" s="76"/>
    </row>
    <row r="28" s="75" customFormat="true" ht="17" hidden="false" customHeight="false" outlineLevel="0" collapsed="false">
      <c r="A28" s="77" t="s">
        <v>6</v>
      </c>
      <c r="B28" s="79" t="s">
        <v>63</v>
      </c>
      <c r="C28" s="52" t="s">
        <v>63</v>
      </c>
      <c r="D28" s="52" t="s">
        <v>64</v>
      </c>
      <c r="E28" s="52" t="s">
        <v>64</v>
      </c>
      <c r="F28" s="52" t="s">
        <v>64</v>
      </c>
      <c r="G28" s="52" t="s">
        <v>64</v>
      </c>
      <c r="H28" s="52" t="s">
        <v>65</v>
      </c>
      <c r="I28" s="52" t="s">
        <v>65</v>
      </c>
      <c r="J28" s="52" t="s">
        <v>65</v>
      </c>
      <c r="K28" s="78" t="s">
        <v>65</v>
      </c>
      <c r="L28" s="52" t="s">
        <v>65</v>
      </c>
      <c r="M28" s="52" t="s">
        <v>33</v>
      </c>
      <c r="N28" s="52" t="s">
        <v>33</v>
      </c>
      <c r="O28" s="52" t="s">
        <v>33</v>
      </c>
      <c r="P28" s="52"/>
      <c r="Q28" s="80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76"/>
      <c r="AR28" s="76"/>
    </row>
    <row r="29" s="75" customFormat="true" ht="17" hidden="false" customHeight="false" outlineLevel="0" collapsed="false">
      <c r="A29" s="77" t="s">
        <v>10</v>
      </c>
      <c r="B29" s="81" t="s">
        <v>66</v>
      </c>
      <c r="C29" s="52" t="s">
        <v>12</v>
      </c>
      <c r="D29" s="52" t="s">
        <v>12</v>
      </c>
      <c r="E29" s="52" t="s">
        <v>12</v>
      </c>
      <c r="F29" s="52" t="s">
        <v>12</v>
      </c>
      <c r="G29" s="52" t="s">
        <v>12</v>
      </c>
      <c r="H29" s="52" t="s">
        <v>12</v>
      </c>
      <c r="I29" s="52" t="s">
        <v>12</v>
      </c>
      <c r="J29" s="52" t="s">
        <v>12</v>
      </c>
      <c r="K29" s="52" t="s">
        <v>12</v>
      </c>
      <c r="L29" s="52" t="s">
        <v>12</v>
      </c>
      <c r="M29" s="52" t="s">
        <v>12</v>
      </c>
      <c r="N29" s="52" t="s">
        <v>12</v>
      </c>
      <c r="O29" s="52" t="s">
        <v>12</v>
      </c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76"/>
      <c r="AR29" s="76"/>
    </row>
    <row r="30" s="75" customFormat="true" ht="17" hidden="false" customHeight="false" outlineLevel="0" collapsed="false">
      <c r="B30" s="76" t="s">
        <v>14</v>
      </c>
      <c r="C30" s="52" t="s">
        <v>14</v>
      </c>
      <c r="D30" s="52" t="s">
        <v>67</v>
      </c>
      <c r="E30" s="52" t="s">
        <v>67</v>
      </c>
      <c r="F30" s="52" t="s">
        <v>67</v>
      </c>
      <c r="G30" s="52" t="s">
        <v>67</v>
      </c>
      <c r="H30" s="52" t="s">
        <v>67</v>
      </c>
      <c r="I30" s="52" t="s">
        <v>67</v>
      </c>
      <c r="J30" s="52" t="s">
        <v>67</v>
      </c>
      <c r="K30" s="52" t="s">
        <v>67</v>
      </c>
      <c r="L30" s="52" t="s">
        <v>67</v>
      </c>
      <c r="M30" s="52" t="s">
        <v>67</v>
      </c>
      <c r="N30" s="52" t="s">
        <v>67</v>
      </c>
      <c r="O30" s="52" t="s">
        <v>67</v>
      </c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76"/>
      <c r="AR30" s="76"/>
    </row>
    <row r="31" s="75" customFormat="true" ht="17" hidden="false" customHeight="false" outlineLevel="0" collapsed="false">
      <c r="A31" s="77" t="s">
        <v>44</v>
      </c>
      <c r="B31" s="76" t="s">
        <v>68</v>
      </c>
      <c r="C31" s="52" t="s">
        <v>68</v>
      </c>
      <c r="D31" s="52" t="s">
        <v>69</v>
      </c>
      <c r="E31" s="52" t="s">
        <v>70</v>
      </c>
      <c r="F31" s="78" t="s">
        <v>71</v>
      </c>
      <c r="G31" s="52" t="s">
        <v>38</v>
      </c>
      <c r="H31" s="52" t="s">
        <v>72</v>
      </c>
      <c r="I31" s="52" t="s">
        <v>38</v>
      </c>
      <c r="J31" s="78" t="s">
        <v>73</v>
      </c>
      <c r="K31" s="52" t="s">
        <v>38</v>
      </c>
      <c r="L31" s="52" t="s">
        <v>14</v>
      </c>
      <c r="M31" s="52" t="s">
        <v>70</v>
      </c>
      <c r="N31" s="52" t="s">
        <v>72</v>
      </c>
      <c r="O31" s="52" t="s">
        <v>38</v>
      </c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76"/>
      <c r="AR31" s="76"/>
    </row>
    <row r="32" s="75" customFormat="true" ht="17" hidden="false" customHeight="false" outlineLevel="0" collapsed="false">
      <c r="B32" s="76"/>
      <c r="C32" s="52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52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</row>
    <row r="33" s="75" customFormat="true" ht="17" hidden="false" customHeight="false" outlineLevel="0" collapsed="false">
      <c r="A33" s="77" t="s">
        <v>16</v>
      </c>
      <c r="C33" s="82"/>
      <c r="Q33" s="52"/>
    </row>
    <row r="34" s="75" customFormat="true" ht="17" hidden="false" customHeight="false" outlineLevel="0" collapsed="false">
      <c r="A34" s="75" t="s">
        <v>74</v>
      </c>
      <c r="B34" s="82" t="n">
        <v>0.0326019097670338</v>
      </c>
      <c r="C34" s="82" t="n">
        <v>0.0323771283897961</v>
      </c>
      <c r="D34" s="82" t="n">
        <v>0.0665051422681646</v>
      </c>
      <c r="E34" s="82" t="n">
        <v>0.033938137833416</v>
      </c>
      <c r="F34" s="82" t="n">
        <v>0.0173300803876782</v>
      </c>
      <c r="G34" s="82" t="n">
        <v>0.0234998416337849</v>
      </c>
      <c r="H34" s="82" t="n">
        <v>0.0302393118149674</v>
      </c>
      <c r="I34" s="82" t="n">
        <v>0.0224641455814051</v>
      </c>
      <c r="J34" s="82" t="n">
        <v>0.0215473832075437</v>
      </c>
      <c r="K34" s="83" t="n">
        <v>0.0227158019843712</v>
      </c>
      <c r="L34" s="82" t="n">
        <v>0.0283018945494644</v>
      </c>
      <c r="M34" s="82" t="n">
        <v>0.0305588602459056</v>
      </c>
      <c r="N34" s="82" t="n">
        <v>0.0286005899367379</v>
      </c>
      <c r="O34" s="82" t="n">
        <v>0.0224693290002984</v>
      </c>
      <c r="P34" s="84"/>
      <c r="Q34" s="63"/>
      <c r="R34" s="84"/>
      <c r="S34" s="84"/>
      <c r="T34" s="84"/>
      <c r="U34" s="84"/>
      <c r="V34" s="84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</row>
    <row r="35" s="75" customFormat="true" ht="17" hidden="false" customHeight="false" outlineLevel="0" collapsed="false">
      <c r="A35" s="75" t="s">
        <v>45</v>
      </c>
      <c r="B35" s="83" t="n">
        <v>0.0160181679967986</v>
      </c>
      <c r="C35" s="82" t="n">
        <v>0.0164703459546175</v>
      </c>
      <c r="D35" s="83" t="n">
        <v>0.0325697353027352</v>
      </c>
      <c r="E35" s="83" t="n">
        <v>0.0191186270242501</v>
      </c>
      <c r="F35" s="83" t="n">
        <v>0.0106412509825157</v>
      </c>
      <c r="G35" s="83" t="n">
        <v>0.0139486304094236</v>
      </c>
      <c r="H35" s="83" t="n">
        <v>0.0147500480765263</v>
      </c>
      <c r="I35" s="83" t="n">
        <v>0.0118533347180973</v>
      </c>
      <c r="J35" s="83" t="n">
        <v>0.0104886857707138</v>
      </c>
      <c r="K35" s="83" t="n">
        <v>0.0130841302127962</v>
      </c>
      <c r="L35" s="83" t="n">
        <v>0.0158489289602364</v>
      </c>
      <c r="M35" s="83" t="n">
        <v>0.0158603647484764</v>
      </c>
      <c r="N35" s="83" t="n">
        <v>0.0153520466433871</v>
      </c>
      <c r="O35" s="83" t="n">
        <v>0.0128437797967917</v>
      </c>
      <c r="P35" s="84"/>
      <c r="Q35" s="63"/>
      <c r="R35" s="84"/>
      <c r="S35" s="84"/>
      <c r="T35" s="84"/>
      <c r="U35" s="84"/>
      <c r="V35" s="84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</row>
    <row r="36" s="75" customFormat="true" ht="17" hidden="false" customHeight="false" outlineLevel="0" collapsed="false">
      <c r="A36" s="75" t="s">
        <v>19</v>
      </c>
      <c r="B36" s="83" t="n">
        <v>0.0186670062088834</v>
      </c>
      <c r="C36" s="83" t="n">
        <v>0.0180488554878739</v>
      </c>
      <c r="D36" s="83" t="n">
        <v>0.0381713078091424</v>
      </c>
      <c r="E36" s="83" t="n">
        <v>0.0173060096274678</v>
      </c>
      <c r="F36" s="83" t="n">
        <v>0.00807279165097215</v>
      </c>
      <c r="G36" s="83" t="n">
        <v>0.0113653191613993</v>
      </c>
      <c r="H36" s="83" t="n">
        <v>0.0174076011308521</v>
      </c>
      <c r="I36" s="83" t="n">
        <v>0.0121524122937923</v>
      </c>
      <c r="J36" s="83" t="n">
        <v>0.012422817608291</v>
      </c>
      <c r="K36" s="83" t="n">
        <v>0.0113333459697985</v>
      </c>
      <c r="L36" s="83" t="n">
        <v>0.0145142194167645</v>
      </c>
      <c r="M36" s="83" t="n">
        <v>0.0167612366218259</v>
      </c>
      <c r="N36" s="83" t="n">
        <v>0.0152451744211445</v>
      </c>
      <c r="O36" s="83" t="n">
        <v>0.0112959643042744</v>
      </c>
      <c r="P36" s="84"/>
      <c r="Q36" s="63"/>
      <c r="R36" s="84"/>
      <c r="S36" s="84"/>
      <c r="T36" s="84"/>
      <c r="U36" s="84"/>
      <c r="V36" s="84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</row>
    <row r="37" s="75" customFormat="true" ht="17" hidden="false" customHeight="false" outlineLevel="0" collapsed="false">
      <c r="A37" s="75" t="s">
        <v>20</v>
      </c>
      <c r="B37" s="83" t="n">
        <v>1.44008556538595</v>
      </c>
      <c r="C37" s="83" t="n">
        <v>1.46407044644789</v>
      </c>
      <c r="D37" s="83" t="n">
        <v>4.51034619130116</v>
      </c>
      <c r="E37" s="83" t="n">
        <v>1.66051691591544</v>
      </c>
      <c r="F37" s="83" t="n">
        <v>0.405314774129618</v>
      </c>
      <c r="G37" s="83" t="n">
        <v>0.854094738276496</v>
      </c>
      <c r="H37" s="83" t="n">
        <v>1.17932664865531</v>
      </c>
      <c r="I37" s="83" t="n">
        <v>0.794316325593375</v>
      </c>
      <c r="J37" s="83" t="n">
        <v>0.533427639149378</v>
      </c>
      <c r="K37" s="83" t="n">
        <v>0.786878005025599</v>
      </c>
      <c r="L37" s="83" t="n">
        <v>1.46357602527614</v>
      </c>
      <c r="M37" s="83" t="n">
        <v>1.32236993524346</v>
      </c>
      <c r="N37" s="83" t="n">
        <v>1.42060729894512</v>
      </c>
      <c r="O37" s="83" t="n">
        <v>0.862917386461248</v>
      </c>
      <c r="P37" s="84"/>
      <c r="Q37" s="63"/>
      <c r="R37" s="84"/>
      <c r="S37" s="84"/>
      <c r="T37" s="84"/>
      <c r="U37" s="84"/>
      <c r="V37" s="84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</row>
    <row r="38" s="85" customFormat="true" ht="17" hidden="false" customHeight="false" outlineLevel="0" collapsed="false">
      <c r="A38" s="85" t="s">
        <v>21</v>
      </c>
      <c r="B38" s="83" t="n">
        <v>315.07506336682</v>
      </c>
      <c r="C38" s="83" t="n">
        <v>317.061743455126</v>
      </c>
      <c r="D38" s="83" t="n">
        <v>313.768140555402</v>
      </c>
      <c r="E38" s="83" t="n">
        <v>317.812174785018</v>
      </c>
      <c r="F38" s="83" t="n">
        <v>317.446061380686</v>
      </c>
      <c r="G38" s="83" t="n">
        <v>316.515426568644</v>
      </c>
      <c r="H38" s="83" t="n">
        <v>323.576370131744</v>
      </c>
      <c r="I38" s="83" t="n">
        <v>320.927312394929</v>
      </c>
      <c r="J38" s="83" t="n">
        <v>319.448472267385</v>
      </c>
      <c r="K38" s="83" t="n">
        <v>322.775888200391</v>
      </c>
      <c r="L38" s="83" t="n">
        <v>315.243759449926</v>
      </c>
      <c r="M38" s="83" t="n">
        <v>317.424888814643</v>
      </c>
      <c r="N38" s="83" t="n">
        <v>327.341577651277</v>
      </c>
      <c r="O38" s="83" t="n">
        <v>327.286572457536</v>
      </c>
      <c r="P38" s="84"/>
      <c r="Q38" s="63"/>
      <c r="R38" s="84"/>
      <c r="S38" s="84"/>
      <c r="T38" s="84"/>
      <c r="U38" s="84"/>
      <c r="V38" s="84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</row>
    <row r="39" s="75" customFormat="true" ht="17" hidden="false" customHeight="false" outlineLevel="0" collapsed="false">
      <c r="A39" s="75" t="s">
        <v>46</v>
      </c>
      <c r="B39" s="83" t="n">
        <v>0.0515595218211502</v>
      </c>
      <c r="C39" s="83" t="n">
        <v>0.0446686036444832</v>
      </c>
      <c r="D39" s="83" t="n">
        <v>0.074325116902667</v>
      </c>
      <c r="E39" s="83" t="n">
        <v>0.0498150865433545</v>
      </c>
      <c r="F39" s="83" t="n">
        <v>0.131083119295344</v>
      </c>
      <c r="G39" s="83" t="n">
        <v>0.0408286052797481</v>
      </c>
      <c r="H39" s="83" t="n">
        <v>0.0562311416079633</v>
      </c>
      <c r="I39" s="83" t="n">
        <v>0.0580161976356046</v>
      </c>
      <c r="J39" s="83" t="n">
        <v>0.0689170830681109</v>
      </c>
      <c r="K39" s="83" t="n">
        <v>0.0619992238711671</v>
      </c>
      <c r="L39" s="83" t="n">
        <v>0.0546338495274978</v>
      </c>
      <c r="M39" s="83" t="n">
        <v>0.055100740641255</v>
      </c>
      <c r="N39" s="83" t="n">
        <v>0.0593489894827874</v>
      </c>
      <c r="O39" s="83" t="n">
        <v>0.0583864497769098</v>
      </c>
      <c r="P39" s="84"/>
      <c r="Q39" s="63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</row>
    <row r="40" s="75" customFormat="true" ht="17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4"/>
      <c r="Q40" s="63"/>
      <c r="R40" s="84"/>
      <c r="S40" s="84"/>
      <c r="T40" s="84"/>
      <c r="U40" s="84"/>
      <c r="V40" s="84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</row>
    <row r="41" s="75" customFormat="true" ht="17" hidden="false" customHeight="false" outlineLevel="0" collapsed="false">
      <c r="B41" s="84"/>
      <c r="C41" s="86"/>
      <c r="D41" s="86"/>
      <c r="E41" s="86"/>
      <c r="F41" s="86"/>
      <c r="G41" s="86"/>
      <c r="H41" s="86"/>
      <c r="I41" s="86"/>
      <c r="J41" s="86"/>
      <c r="K41" s="84"/>
      <c r="L41" s="86"/>
      <c r="M41" s="86"/>
      <c r="N41" s="86"/>
      <c r="O41" s="86"/>
      <c r="P41" s="84"/>
      <c r="Q41" s="63"/>
      <c r="R41" s="84"/>
      <c r="S41" s="84"/>
      <c r="T41" s="84"/>
      <c r="U41" s="84"/>
      <c r="V41" s="84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</row>
    <row r="42" s="70" customFormat="true" ht="17" hidden="false" customHeight="false" outlineLevel="0" collapsed="false">
      <c r="A42" s="87"/>
      <c r="B42" s="84"/>
      <c r="C42" s="86"/>
      <c r="D42" s="84"/>
      <c r="E42" s="84"/>
      <c r="F42" s="84"/>
      <c r="G42" s="84"/>
      <c r="H42" s="84"/>
      <c r="I42" s="84"/>
      <c r="J42" s="84"/>
      <c r="K42" s="88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</row>
    <row r="43" s="70" customFormat="true" ht="17" hidden="false" customHeight="false" outlineLevel="0" collapsed="false">
      <c r="A43" s="75"/>
      <c r="B43" s="89"/>
      <c r="C43" s="84"/>
      <c r="D43" s="88"/>
      <c r="E43" s="88"/>
      <c r="F43" s="88"/>
      <c r="G43" s="88"/>
      <c r="H43" s="88"/>
      <c r="I43" s="88"/>
      <c r="J43" s="88"/>
      <c r="K43" s="90"/>
      <c r="L43" s="88"/>
      <c r="M43" s="88"/>
      <c r="N43" s="88"/>
      <c r="O43" s="88"/>
      <c r="P43" s="88"/>
      <c r="Q43" s="84"/>
      <c r="R43" s="88"/>
      <c r="S43" s="88"/>
      <c r="T43" s="88"/>
      <c r="U43" s="88"/>
      <c r="V43" s="88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</row>
    <row r="44" customFormat="false" ht="17" hidden="false" customHeight="false" outlineLevel="0" collapsed="false">
      <c r="A44" s="75"/>
      <c r="B44" s="89"/>
      <c r="C44" s="88"/>
      <c r="D44" s="90"/>
      <c r="E44" s="90"/>
      <c r="F44" s="90"/>
      <c r="G44" s="90"/>
      <c r="H44" s="90"/>
      <c r="I44" s="90"/>
      <c r="J44" s="90"/>
      <c r="K44" s="67"/>
      <c r="L44" s="90"/>
      <c r="M44" s="90"/>
      <c r="N44" s="90"/>
      <c r="O44" s="90"/>
      <c r="P44" s="90"/>
      <c r="Q44" s="88"/>
      <c r="R44" s="90"/>
      <c r="S44" s="90"/>
      <c r="T44" s="90"/>
      <c r="U44" s="90"/>
      <c r="V44" s="9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</row>
    <row r="45" customFormat="false" ht="17" hidden="false" customHeight="false" outlineLevel="0" collapsed="false">
      <c r="A45" s="85"/>
      <c r="B45" s="89"/>
      <c r="C45" s="92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90"/>
      <c r="R45" s="67"/>
      <c r="S45" s="67"/>
      <c r="T45" s="67"/>
      <c r="U45" s="67"/>
      <c r="V45" s="67"/>
    </row>
    <row r="46" customFormat="false" ht="17" hidden="false" customHeight="false" outlineLevel="0" collapsed="false">
      <c r="A46" s="75"/>
      <c r="B46" s="89"/>
      <c r="C46" s="93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17" hidden="false" customHeight="false" outlineLevel="0" collapsed="false">
      <c r="B47" s="67"/>
      <c r="C47" s="93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17" hidden="false" customHeight="false" outlineLevel="0" collapsed="false">
      <c r="B48" s="67"/>
      <c r="C48" s="93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17" hidden="false" customHeight="false" outlineLevel="0" collapsed="false">
      <c r="B49" s="67"/>
      <c r="C49" s="93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17" hidden="false" customHeight="false" outlineLevel="0" collapsed="false">
      <c r="B50" s="67"/>
      <c r="C50" s="93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7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7" hidden="false" customHeight="false" outlineLevel="0" collapsed="false">
      <c r="C52" s="67"/>
      <c r="Q52" s="67"/>
    </row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</sheetData>
  <mergeCells count="1">
    <mergeCell ref="A3:D3"/>
  </mergeCells>
  <printOptions headings="tru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&amp;C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8" activeCellId="0" sqref="E48 E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4" width="21.99"/>
    <col collapsed="false" customWidth="true" hidden="false" outlineLevel="0" max="2" min="2" style="95" width="20.56"/>
    <col collapsed="false" customWidth="true" hidden="false" outlineLevel="0" max="3" min="3" style="95" width="19.28"/>
    <col collapsed="false" customWidth="true" hidden="false" outlineLevel="0" max="4" min="4" style="94" width="17.28"/>
    <col collapsed="false" customWidth="true" hidden="false" outlineLevel="0" max="5" min="5" style="94" width="16.42"/>
    <col collapsed="false" customWidth="true" hidden="false" outlineLevel="0" max="6" min="6" style="94" width="19.56"/>
    <col collapsed="false" customWidth="true" hidden="false" outlineLevel="0" max="7" min="7" style="94" width="19.85"/>
    <col collapsed="false" customWidth="true" hidden="false" outlineLevel="0" max="8" min="8" style="94" width="20.13"/>
    <col collapsed="false" customWidth="false" hidden="false" outlineLevel="0" max="257" min="9" style="94" width="9.14"/>
  </cols>
  <sheetData>
    <row r="1" customFormat="false" ht="17" hidden="false" customHeight="false" outlineLevel="0" collapsed="false">
      <c r="B1" s="94"/>
      <c r="C1" s="94"/>
    </row>
    <row r="2" customFormat="false" ht="17" hidden="false" customHeight="false" outlineLevel="0" collapsed="false">
      <c r="B2" s="94"/>
      <c r="C2" s="94"/>
    </row>
    <row r="3" customFormat="false" ht="17" hidden="false" customHeight="false" outlineLevel="0" collapsed="false">
      <c r="A3" s="96" t="s">
        <v>75</v>
      </c>
      <c r="B3" s="96"/>
      <c r="C3" s="96"/>
      <c r="D3" s="96"/>
      <c r="E3" s="96"/>
      <c r="F3" s="97"/>
      <c r="G3" s="97"/>
      <c r="H3" s="97"/>
    </row>
    <row r="4" customFormat="false" ht="17" hidden="false" customHeight="false" outlineLevel="0" collapsed="false">
      <c r="A4" s="98"/>
      <c r="B4" s="99"/>
      <c r="C4" s="99"/>
      <c r="D4" s="98"/>
      <c r="E4" s="98"/>
      <c r="F4" s="97"/>
      <c r="G4" s="97"/>
      <c r="H4" s="97"/>
    </row>
    <row r="5" customFormat="false" ht="17" hidden="false" customHeight="false" outlineLevel="0" collapsed="false">
      <c r="A5" s="97"/>
      <c r="B5" s="100" t="s">
        <v>1</v>
      </c>
      <c r="C5" s="100" t="s">
        <v>1</v>
      </c>
      <c r="D5" s="97" t="s">
        <v>1</v>
      </c>
      <c r="E5" s="97" t="s">
        <v>1</v>
      </c>
      <c r="F5" s="97"/>
      <c r="G5" s="97"/>
      <c r="H5" s="97"/>
    </row>
    <row r="6" customFormat="false" ht="17" hidden="false" customHeight="false" outlineLevel="0" collapsed="false">
      <c r="A6" s="101" t="s">
        <v>2</v>
      </c>
      <c r="B6" s="102" t="s">
        <v>76</v>
      </c>
      <c r="C6" s="102" t="s">
        <v>77</v>
      </c>
      <c r="D6" s="102" t="s">
        <v>78</v>
      </c>
      <c r="E6" s="102" t="s">
        <v>79</v>
      </c>
      <c r="F6" s="97"/>
      <c r="G6" s="97"/>
      <c r="H6" s="97"/>
    </row>
    <row r="7" customFormat="false" ht="17" hidden="false" customHeight="false" outlineLevel="0" collapsed="false">
      <c r="A7" s="101" t="s">
        <v>6</v>
      </c>
      <c r="B7" s="103" t="s">
        <v>9</v>
      </c>
      <c r="C7" s="103" t="s">
        <v>9</v>
      </c>
      <c r="D7" s="104" t="s">
        <v>80</v>
      </c>
      <c r="E7" s="104" t="s">
        <v>80</v>
      </c>
      <c r="F7" s="97"/>
      <c r="G7" s="97"/>
      <c r="H7" s="97"/>
    </row>
    <row r="8" customFormat="false" ht="17" hidden="false" customHeight="false" outlineLevel="0" collapsed="false">
      <c r="A8" s="101" t="s">
        <v>10</v>
      </c>
      <c r="B8" s="105" t="s">
        <v>35</v>
      </c>
      <c r="C8" s="105" t="s">
        <v>35</v>
      </c>
      <c r="D8" s="106" t="s">
        <v>81</v>
      </c>
      <c r="E8" s="106" t="s">
        <v>81</v>
      </c>
      <c r="F8" s="97"/>
      <c r="G8" s="97"/>
      <c r="H8" s="97"/>
    </row>
    <row r="9" customFormat="false" ht="17" hidden="false" customHeight="false" outlineLevel="0" collapsed="false">
      <c r="A9" s="101" t="s">
        <v>44</v>
      </c>
      <c r="B9" s="102" t="s">
        <v>38</v>
      </c>
      <c r="C9" s="102" t="s">
        <v>38</v>
      </c>
      <c r="D9" s="102" t="s">
        <v>82</v>
      </c>
      <c r="E9" s="102" t="s">
        <v>82</v>
      </c>
      <c r="F9" s="97"/>
      <c r="G9" s="97"/>
      <c r="H9" s="97"/>
    </row>
    <row r="10" customFormat="false" ht="17" hidden="false" customHeight="false" outlineLevel="0" collapsed="false">
      <c r="A10" s="101"/>
      <c r="B10" s="100"/>
      <c r="C10" s="100"/>
      <c r="D10" s="97"/>
      <c r="E10" s="97"/>
      <c r="F10" s="97"/>
      <c r="G10" s="97"/>
      <c r="H10" s="97"/>
    </row>
    <row r="11" customFormat="false" ht="17" hidden="false" customHeight="false" outlineLevel="0" collapsed="false">
      <c r="A11" s="107" t="s">
        <v>83</v>
      </c>
      <c r="B11" s="100"/>
      <c r="C11" s="100"/>
      <c r="D11" s="97"/>
      <c r="E11" s="97"/>
      <c r="F11" s="97"/>
      <c r="G11" s="97"/>
      <c r="H11" s="97"/>
    </row>
    <row r="12" customFormat="false" ht="17" hidden="false" customHeight="false" outlineLevel="0" collapsed="false">
      <c r="A12" s="97" t="s">
        <v>17</v>
      </c>
      <c r="B12" s="108" t="n">
        <v>0.017473408684107</v>
      </c>
      <c r="C12" s="108" t="n">
        <v>0.0134184255515524</v>
      </c>
      <c r="D12" s="108" t="n">
        <v>0.0151437658776264</v>
      </c>
      <c r="E12" s="108" t="n">
        <v>0.0149128798405986</v>
      </c>
      <c r="F12" s="109"/>
      <c r="G12" s="109"/>
      <c r="H12" s="97"/>
    </row>
    <row r="13" customFormat="false" ht="17" hidden="false" customHeight="false" outlineLevel="0" collapsed="false">
      <c r="A13" s="97" t="s">
        <v>45</v>
      </c>
      <c r="B13" s="108" t="n">
        <v>0.0129558661972962</v>
      </c>
      <c r="C13" s="108" t="n">
        <v>0.00991367334522098</v>
      </c>
      <c r="D13" s="108" t="n">
        <v>0.00923490694653594</v>
      </c>
      <c r="E13" s="108" t="n">
        <v>0.0105580710530602</v>
      </c>
      <c r="F13" s="109"/>
      <c r="G13" s="109"/>
      <c r="H13" s="97"/>
    </row>
    <row r="14" customFormat="false" ht="17" hidden="false" customHeight="false" outlineLevel="0" collapsed="false">
      <c r="A14" s="97" t="s">
        <v>19</v>
      </c>
      <c r="B14" s="108" t="n">
        <v>0.00620253513553984</v>
      </c>
      <c r="C14" s="108" t="n">
        <v>0.00479408836141498</v>
      </c>
      <c r="D14" s="108" t="n">
        <v>0.0071099172069051</v>
      </c>
      <c r="E14" s="108" t="n">
        <v>0.0057279529554581</v>
      </c>
      <c r="F14" s="109"/>
      <c r="G14" s="109"/>
      <c r="H14" s="97"/>
    </row>
    <row r="15" customFormat="false" ht="17" hidden="false" customHeight="false" outlineLevel="0" collapsed="false">
      <c r="A15" s="97" t="s">
        <v>20</v>
      </c>
      <c r="B15" s="108" t="n">
        <v>0.20777075009836</v>
      </c>
      <c r="C15" s="108" t="n">
        <v>0.200998920015607</v>
      </c>
      <c r="D15" s="108" t="n">
        <v>0.327211776741496</v>
      </c>
      <c r="E15" s="108" t="n">
        <v>0.267164620117498</v>
      </c>
      <c r="F15" s="109"/>
      <c r="G15" s="109"/>
      <c r="H15" s="97"/>
    </row>
    <row r="16" s="112" customFormat="true" ht="17" hidden="false" customHeight="false" outlineLevel="0" collapsed="false">
      <c r="A16" s="110" t="s">
        <v>21</v>
      </c>
      <c r="B16" s="108" t="n">
        <v>446.627724355243</v>
      </c>
      <c r="C16" s="108" t="n">
        <v>441.05876634505</v>
      </c>
      <c r="D16" s="108" t="n">
        <v>447.422164497866</v>
      </c>
      <c r="E16" s="108" t="n">
        <v>447.112261076202</v>
      </c>
      <c r="F16" s="111"/>
      <c r="G16" s="111"/>
      <c r="H16" s="110"/>
    </row>
    <row r="17" customFormat="false" ht="17" hidden="false" customHeight="false" outlineLevel="0" collapsed="false">
      <c r="A17" s="97" t="s">
        <v>22</v>
      </c>
      <c r="B17" s="108" t="n">
        <v>0.173133502713432</v>
      </c>
      <c r="C17" s="108" t="n">
        <v>0.145746421820531</v>
      </c>
      <c r="D17" s="108" t="n">
        <v>0.140312446212077</v>
      </c>
      <c r="E17" s="108" t="n">
        <v>0.188003721093614</v>
      </c>
      <c r="F17" s="109"/>
      <c r="G17" s="109"/>
      <c r="H17" s="97"/>
    </row>
    <row r="18" customFormat="false" ht="17" hidden="false" customHeight="false" outlineLevel="0" collapsed="false">
      <c r="A18" s="97"/>
      <c r="B18" s="108"/>
      <c r="C18" s="108"/>
      <c r="D18" s="108"/>
      <c r="E18" s="108"/>
      <c r="F18" s="109"/>
      <c r="G18" s="109"/>
      <c r="H18" s="97"/>
    </row>
    <row r="19" customFormat="false" ht="17" hidden="false" customHeight="false" outlineLevel="0" collapsed="false">
      <c r="A19" s="97"/>
      <c r="B19" s="108"/>
      <c r="C19" s="108"/>
      <c r="D19" s="108"/>
      <c r="E19" s="108"/>
      <c r="F19" s="109"/>
      <c r="G19" s="109"/>
      <c r="H19" s="97"/>
    </row>
    <row r="20" customFormat="false" ht="17" hidden="false" customHeight="false" outlineLevel="0" collapsed="false">
      <c r="A20" s="107" t="s">
        <v>84</v>
      </c>
      <c r="B20" s="108"/>
      <c r="C20" s="108"/>
      <c r="D20" s="108"/>
      <c r="E20" s="108"/>
      <c r="F20" s="109"/>
      <c r="G20" s="109"/>
      <c r="H20" s="97"/>
    </row>
    <row r="21" customFormat="false" ht="17" hidden="false" customHeight="false" outlineLevel="0" collapsed="false">
      <c r="A21" s="97" t="s">
        <v>17</v>
      </c>
      <c r="B21" s="108" t="n">
        <v>0.0145440774551184</v>
      </c>
      <c r="C21" s="108" t="n">
        <v>0.014149836379678</v>
      </c>
      <c r="D21" s="108" t="n">
        <v>0.015489867243957</v>
      </c>
      <c r="E21" s="108" t="n">
        <v>0.0185460867169766</v>
      </c>
      <c r="F21" s="109"/>
      <c r="G21" s="109"/>
      <c r="H21" s="97"/>
    </row>
    <row r="22" customFormat="false" ht="17" hidden="false" customHeight="false" outlineLevel="0" collapsed="false">
      <c r="A22" s="97" t="s">
        <v>45</v>
      </c>
      <c r="B22" s="108" t="n">
        <v>0.00833652964417952</v>
      </c>
      <c r="C22" s="108" t="n">
        <v>0.00853462329019784</v>
      </c>
      <c r="D22" s="108" t="n">
        <v>0.00791717044524941</v>
      </c>
      <c r="E22" s="108" t="n">
        <v>0.00962626231774449</v>
      </c>
      <c r="F22" s="109"/>
      <c r="G22" s="109"/>
      <c r="H22" s="97"/>
    </row>
    <row r="23" customFormat="false" ht="17" hidden="false" customHeight="false" outlineLevel="0" collapsed="false">
      <c r="A23" s="97" t="s">
        <v>19</v>
      </c>
      <c r="B23" s="108" t="n">
        <v>0.00729176641527162</v>
      </c>
      <c r="C23" s="108" t="n">
        <v>0.00672519503006676</v>
      </c>
      <c r="D23" s="108" t="n">
        <v>0.00860237507693526</v>
      </c>
      <c r="E23" s="108" t="n">
        <v>0.0101717809255755</v>
      </c>
      <c r="F23" s="109"/>
      <c r="G23" s="109"/>
      <c r="H23" s="97"/>
    </row>
    <row r="24" customFormat="false" ht="17" hidden="false" customHeight="false" outlineLevel="0" collapsed="false">
      <c r="A24" s="97" t="s">
        <v>20</v>
      </c>
      <c r="B24" s="108" t="n">
        <v>0.325357397853064</v>
      </c>
      <c r="C24" s="108" t="n">
        <v>0.345047141031429</v>
      </c>
      <c r="D24" s="108" t="n">
        <v>0.831779289032263</v>
      </c>
      <c r="E24" s="108" t="n">
        <v>1.10119497978852</v>
      </c>
      <c r="F24" s="109"/>
      <c r="G24" s="109"/>
      <c r="H24" s="97"/>
    </row>
    <row r="25" s="112" customFormat="true" ht="24.05" hidden="false" customHeight="false" outlineLevel="0" collapsed="false">
      <c r="A25" s="110" t="s">
        <v>21</v>
      </c>
      <c r="B25" s="108" t="n">
        <v>315.461004522925</v>
      </c>
      <c r="C25" s="108" t="n">
        <v>312.562454252528</v>
      </c>
      <c r="D25" s="108" t="n">
        <v>313.50972620447</v>
      </c>
      <c r="E25" s="108" t="n">
        <v>315.501031301402</v>
      </c>
      <c r="F25" s="111"/>
      <c r="G25" s="111"/>
      <c r="H25" s="110"/>
    </row>
    <row r="26" customFormat="false" ht="17" hidden="false" customHeight="false" outlineLevel="0" collapsed="false">
      <c r="A26" s="97" t="s">
        <v>22</v>
      </c>
      <c r="B26" s="108" t="n">
        <v>0.0973595564660713</v>
      </c>
      <c r="C26" s="108" t="n">
        <v>0.0719781433376387</v>
      </c>
      <c r="D26" s="108" t="n">
        <v>0.044623154266195</v>
      </c>
      <c r="E26" s="108" t="n">
        <v>0.0544904917135436</v>
      </c>
      <c r="F26" s="109"/>
      <c r="G26" s="109"/>
      <c r="H26" s="97"/>
    </row>
    <row r="27" customFormat="false" ht="17" hidden="false" customHeight="false" outlineLevel="0" collapsed="false">
      <c r="A27" s="97"/>
      <c r="B27" s="108"/>
      <c r="C27" s="108"/>
      <c r="D27" s="108"/>
      <c r="E27" s="108"/>
      <c r="F27" s="109"/>
      <c r="G27" s="109"/>
      <c r="H27" s="97"/>
    </row>
    <row r="28" customFormat="false" ht="17" hidden="false" customHeight="false" outlineLevel="0" collapsed="false">
      <c r="A28" s="97"/>
      <c r="B28" s="108"/>
      <c r="C28" s="108"/>
      <c r="D28" s="108"/>
      <c r="E28" s="108"/>
      <c r="F28" s="109"/>
      <c r="G28" s="109"/>
      <c r="H28" s="97"/>
    </row>
    <row r="29" customFormat="false" ht="17" hidden="false" customHeight="false" outlineLevel="0" collapsed="false">
      <c r="A29" s="107" t="s">
        <v>85</v>
      </c>
      <c r="B29" s="108"/>
      <c r="C29" s="108"/>
      <c r="D29" s="108"/>
      <c r="E29" s="108"/>
      <c r="F29" s="109"/>
      <c r="G29" s="109"/>
      <c r="H29" s="97"/>
    </row>
    <row r="30" customFormat="false" ht="17" hidden="false" customHeight="false" outlineLevel="0" collapsed="false">
      <c r="A30" s="97" t="s">
        <v>17</v>
      </c>
      <c r="B30" s="108" t="n">
        <v>0.024529683639952</v>
      </c>
      <c r="C30" s="108" t="n">
        <v>0.0279436090552812</v>
      </c>
      <c r="D30" s="108" t="n">
        <v>0.0226683258076338</v>
      </c>
      <c r="E30" s="108" t="n">
        <v>0.0285267561840457</v>
      </c>
      <c r="F30" s="109"/>
      <c r="G30" s="109"/>
      <c r="H30" s="97"/>
    </row>
    <row r="31" customFormat="false" ht="17" hidden="false" customHeight="false" outlineLevel="0" collapsed="false">
      <c r="A31" s="97" t="s">
        <v>45</v>
      </c>
      <c r="B31" s="108" t="n">
        <v>0.022604546164722</v>
      </c>
      <c r="C31" s="108" t="n">
        <v>0.0247785686843011</v>
      </c>
      <c r="D31" s="108" t="n">
        <v>0.0208279079303598</v>
      </c>
      <c r="E31" s="108" t="n">
        <v>0.0228907782510485</v>
      </c>
      <c r="F31" s="109"/>
      <c r="G31" s="109"/>
      <c r="H31" s="97"/>
    </row>
    <row r="32" customFormat="false" ht="17" hidden="false" customHeight="false" outlineLevel="0" collapsed="false">
      <c r="A32" s="97" t="s">
        <v>19</v>
      </c>
      <c r="B32" s="108" t="n">
        <v>0.00486500220796098</v>
      </c>
      <c r="C32" s="108" t="n">
        <v>0.00638765053407271</v>
      </c>
      <c r="D32" s="108" t="n">
        <v>0.00454921952871324</v>
      </c>
      <c r="E32" s="108" t="n">
        <v>0.0086130689656873</v>
      </c>
      <c r="F32" s="109"/>
      <c r="G32" s="109"/>
      <c r="H32" s="97"/>
    </row>
    <row r="33" customFormat="false" ht="17" hidden="false" customHeight="false" outlineLevel="0" collapsed="false">
      <c r="A33" s="97" t="s">
        <v>20</v>
      </c>
      <c r="B33" s="108" t="n">
        <v>0.137296160931389</v>
      </c>
      <c r="C33" s="108" t="n">
        <v>0.131532202736741</v>
      </c>
      <c r="D33" s="108" t="n">
        <v>0.219814290116727</v>
      </c>
      <c r="E33" s="108" t="n">
        <v>0.369735238581878</v>
      </c>
      <c r="F33" s="109"/>
      <c r="G33" s="109"/>
      <c r="H33" s="97"/>
    </row>
    <row r="34" s="112" customFormat="true" ht="17" hidden="false" customHeight="false" outlineLevel="0" collapsed="false">
      <c r="A34" s="110" t="s">
        <v>21</v>
      </c>
      <c r="B34" s="108" t="n">
        <v>445.09060732765</v>
      </c>
      <c r="C34" s="108" t="n">
        <v>451.562922912263</v>
      </c>
      <c r="D34" s="108" t="n">
        <v>442.158457802046</v>
      </c>
      <c r="E34" s="108" t="n">
        <v>456.290871247357</v>
      </c>
      <c r="F34" s="109"/>
      <c r="G34" s="111"/>
      <c r="H34" s="110"/>
    </row>
    <row r="35" customFormat="false" ht="17" hidden="false" customHeight="false" outlineLevel="0" collapsed="false">
      <c r="A35" s="97" t="s">
        <v>22</v>
      </c>
      <c r="B35" s="108" t="n">
        <v>0.111452722907809</v>
      </c>
      <c r="C35" s="108" t="n">
        <v>0.140221890899675</v>
      </c>
      <c r="D35" s="108" t="n">
        <v>0.109115341139988</v>
      </c>
      <c r="E35" s="108" t="n">
        <v>0.110500735016968</v>
      </c>
      <c r="F35" s="111"/>
      <c r="G35" s="109"/>
      <c r="H35" s="97"/>
    </row>
    <row r="36" customFormat="false" ht="17" hidden="false" customHeight="false" outlineLevel="0" collapsed="false">
      <c r="A36" s="97"/>
      <c r="B36" s="108"/>
      <c r="C36" s="108"/>
      <c r="D36" s="108"/>
      <c r="E36" s="108"/>
      <c r="F36" s="109"/>
      <c r="G36" s="109"/>
      <c r="H36" s="97"/>
    </row>
    <row r="37" customFormat="false" ht="17" hidden="false" customHeight="false" outlineLevel="0" collapsed="false">
      <c r="A37" s="97"/>
      <c r="B37" s="108"/>
      <c r="C37" s="108"/>
      <c r="D37" s="108"/>
      <c r="E37" s="108"/>
      <c r="F37" s="109"/>
      <c r="G37" s="109"/>
      <c r="H37" s="97"/>
    </row>
    <row r="38" customFormat="false" ht="17" hidden="false" customHeight="false" outlineLevel="0" collapsed="false">
      <c r="A38" s="107" t="s">
        <v>86</v>
      </c>
      <c r="B38" s="108"/>
      <c r="C38" s="108"/>
      <c r="D38" s="108"/>
      <c r="E38" s="108"/>
      <c r="F38" s="109"/>
      <c r="G38" s="109"/>
      <c r="H38" s="97"/>
    </row>
    <row r="39" customFormat="false" ht="17" hidden="false" customHeight="false" outlineLevel="0" collapsed="false">
      <c r="A39" s="113" t="s">
        <v>17</v>
      </c>
      <c r="B39" s="108" t="n">
        <v>0.0153858135318831</v>
      </c>
      <c r="C39" s="108" t="n">
        <v>0.0150622873200532</v>
      </c>
      <c r="D39" s="108" t="n">
        <v>0.015965950375277</v>
      </c>
      <c r="E39" s="108" t="n">
        <v>0.0190497505781108</v>
      </c>
      <c r="F39" s="109"/>
      <c r="G39" s="109"/>
      <c r="H39" s="97"/>
    </row>
    <row r="40" customFormat="false" ht="17" hidden="false" customHeight="false" outlineLevel="0" collapsed="false">
      <c r="A40" s="113" t="s">
        <v>45</v>
      </c>
      <c r="B40" s="108" t="n">
        <v>0.00956183511271939</v>
      </c>
      <c r="C40" s="108" t="n">
        <v>0.0097260601863642</v>
      </c>
      <c r="D40" s="108" t="n">
        <v>0.00887431599824332</v>
      </c>
      <c r="E40" s="108" t="n">
        <v>0.0105952094164564</v>
      </c>
      <c r="F40" s="109"/>
      <c r="G40" s="109"/>
      <c r="H40" s="97"/>
    </row>
    <row r="41" customFormat="false" ht="17" hidden="false" customHeight="false" outlineLevel="0" collapsed="false">
      <c r="A41" s="97" t="s">
        <v>19</v>
      </c>
      <c r="B41" s="108" t="n">
        <v>0.00706755577848019</v>
      </c>
      <c r="C41" s="108" t="n">
        <v>0.00660116300640896</v>
      </c>
      <c r="D41" s="108" t="n">
        <v>0.00824579551082648</v>
      </c>
      <c r="E41" s="108" t="n">
        <v>0.00983251540950519</v>
      </c>
      <c r="F41" s="109"/>
      <c r="G41" s="109"/>
      <c r="H41" s="97"/>
    </row>
    <row r="42" s="112" customFormat="true" ht="17" hidden="false" customHeight="false" outlineLevel="0" collapsed="false">
      <c r="A42" s="110" t="s">
        <v>20</v>
      </c>
      <c r="B42" s="108" t="n">
        <v>0.306254807869078</v>
      </c>
      <c r="C42" s="108" t="n">
        <v>0.322815679353985</v>
      </c>
      <c r="D42" s="108" t="n">
        <v>0.763421218288234</v>
      </c>
      <c r="E42" s="108" t="n">
        <v>1.00706213849546</v>
      </c>
      <c r="F42" s="109"/>
      <c r="G42" s="111"/>
      <c r="H42" s="110"/>
    </row>
    <row r="43" customFormat="false" ht="17" hidden="false" customHeight="false" outlineLevel="0" collapsed="false">
      <c r="A43" s="97" t="s">
        <v>21</v>
      </c>
      <c r="B43" s="108" t="n">
        <v>331.237703024035</v>
      </c>
      <c r="C43" s="108" t="n">
        <v>328.847109212679</v>
      </c>
      <c r="D43" s="108" t="n">
        <v>329.327862591907</v>
      </c>
      <c r="E43" s="108" t="n">
        <v>332.115492232661</v>
      </c>
      <c r="F43" s="111"/>
      <c r="G43" s="109"/>
      <c r="H43" s="97"/>
    </row>
    <row r="44" customFormat="false" ht="17" hidden="false" customHeight="false" outlineLevel="0" collapsed="false">
      <c r="A44" s="97" t="s">
        <v>22</v>
      </c>
      <c r="B44" s="108" t="n">
        <v>0.102277678093702</v>
      </c>
      <c r="C44" s="108" t="n">
        <v>0.0805306604669631</v>
      </c>
      <c r="D44" s="108" t="n">
        <v>0.0540378989346107</v>
      </c>
      <c r="E44" s="108" t="n">
        <v>0.0653205991762928</v>
      </c>
      <c r="F44" s="109"/>
      <c r="G44" s="109"/>
      <c r="H44" s="97"/>
    </row>
    <row r="45" customFormat="false" ht="17" hidden="false" customHeight="false" outlineLevel="0" collapsed="false">
      <c r="A45" s="97"/>
      <c r="B45" s="108" t="n">
        <v>0.102270160990192</v>
      </c>
      <c r="C45" s="108" t="n">
        <v>0.0805255285786857</v>
      </c>
      <c r="D45" s="108" t="n">
        <v>0.054032518943828</v>
      </c>
      <c r="E45" s="108" t="n">
        <v>0.0653204830686244</v>
      </c>
      <c r="F45" s="109"/>
      <c r="G45" s="109"/>
      <c r="H45" s="97"/>
    </row>
    <row r="46" customFormat="false" ht="17" hidden="false" customHeight="false" outlineLevel="0" collapsed="false">
      <c r="A46" s="97"/>
      <c r="B46" s="114"/>
      <c r="C46" s="114"/>
      <c r="D46" s="109"/>
      <c r="E46" s="109"/>
      <c r="F46" s="109"/>
      <c r="G46" s="109"/>
      <c r="H46" s="97"/>
    </row>
    <row r="47" customFormat="false" ht="17" hidden="false" customHeight="false" outlineLevel="0" collapsed="false">
      <c r="B47" s="114"/>
      <c r="C47" s="114"/>
      <c r="D47" s="109"/>
      <c r="E47" s="109"/>
      <c r="F47" s="109"/>
    </row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</sheetData>
  <mergeCells count="1">
    <mergeCell ref="A3:E3"/>
  </mergeCells>
  <printOptions headings="tru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C&amp;F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42" activeCellId="0" sqref="D41:D42 D41:D4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5" width="20.41"/>
    <col collapsed="false" customWidth="true" hidden="false" outlineLevel="0" max="2" min="2" style="115" width="13.99"/>
    <col collapsed="false" customWidth="true" hidden="false" outlineLevel="0" max="3" min="3" style="115" width="15.41"/>
    <col collapsed="false" customWidth="true" hidden="false" outlineLevel="0" max="4" min="4" style="115" width="13.56"/>
    <col collapsed="false" customWidth="true" hidden="false" outlineLevel="0" max="5" min="5" style="115" width="13.99"/>
    <col collapsed="false" customWidth="false" hidden="false" outlineLevel="0" max="257" min="6" style="115" width="9.14"/>
  </cols>
  <sheetData>
    <row r="1" customFormat="false" ht="17" hidden="false" customHeight="false" outlineLevel="0" collapsed="false">
      <c r="A1" s="116"/>
      <c r="B1" s="117"/>
      <c r="C1" s="117"/>
      <c r="D1" s="116"/>
    </row>
    <row r="2" customFormat="false" ht="17" hidden="false" customHeight="false" outlineLevel="0" collapsed="false">
      <c r="A2" s="116"/>
      <c r="B2" s="117"/>
      <c r="C2" s="117"/>
      <c r="D2" s="116"/>
    </row>
    <row r="3" customFormat="false" ht="17" hidden="false" customHeight="false" outlineLevel="0" collapsed="false">
      <c r="A3" s="118" t="s">
        <v>87</v>
      </c>
      <c r="B3" s="118"/>
      <c r="C3" s="118"/>
      <c r="D3" s="118"/>
      <c r="E3" s="118"/>
    </row>
    <row r="4" customFormat="false" ht="17" hidden="false" customHeight="false" outlineLevel="0" collapsed="false">
      <c r="A4" s="119"/>
      <c r="B4" s="119"/>
      <c r="C4" s="120"/>
      <c r="D4" s="120"/>
      <c r="E4" s="121"/>
    </row>
    <row r="5" customFormat="false" ht="17" hidden="false" customHeight="false" outlineLevel="0" collapsed="false">
      <c r="A5" s="116"/>
      <c r="B5" s="117" t="s">
        <v>1</v>
      </c>
      <c r="C5" s="117" t="s">
        <v>1</v>
      </c>
      <c r="D5" s="116" t="s">
        <v>1</v>
      </c>
      <c r="E5" s="116" t="s">
        <v>1</v>
      </c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</row>
    <row r="6" customFormat="false" ht="17" hidden="false" customHeight="false" outlineLevel="0" collapsed="false">
      <c r="A6" s="122" t="s">
        <v>2</v>
      </c>
      <c r="B6" s="123" t="s">
        <v>88</v>
      </c>
      <c r="C6" s="123" t="s">
        <v>89</v>
      </c>
      <c r="D6" s="123" t="s">
        <v>90</v>
      </c>
      <c r="E6" s="123" t="s">
        <v>91</v>
      </c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</row>
    <row r="7" customFormat="false" ht="17" hidden="false" customHeight="false" outlineLevel="0" collapsed="false">
      <c r="A7" s="124" t="s">
        <v>6</v>
      </c>
      <c r="B7" s="125" t="s">
        <v>9</v>
      </c>
      <c r="C7" s="125" t="s">
        <v>92</v>
      </c>
      <c r="D7" s="125" t="s">
        <v>80</v>
      </c>
      <c r="E7" s="126" t="s">
        <v>93</v>
      </c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</row>
    <row r="8" customFormat="false" ht="17" hidden="false" customHeight="false" outlineLevel="0" collapsed="false">
      <c r="A8" s="124" t="s">
        <v>10</v>
      </c>
      <c r="B8" s="123" t="s">
        <v>12</v>
      </c>
      <c r="C8" s="123" t="s">
        <v>12</v>
      </c>
      <c r="D8" s="123" t="s">
        <v>94</v>
      </c>
      <c r="E8" s="126" t="s">
        <v>94</v>
      </c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</row>
    <row r="9" customFormat="false" ht="17" hidden="false" customHeight="false" outlineLevel="0" collapsed="false">
      <c r="A9" s="127" t="s">
        <v>95</v>
      </c>
      <c r="B9" s="123" t="s">
        <v>96</v>
      </c>
      <c r="C9" s="123" t="s">
        <v>96</v>
      </c>
      <c r="D9" s="123" t="s">
        <v>14</v>
      </c>
      <c r="E9" s="126" t="s">
        <v>14</v>
      </c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</row>
    <row r="10" customFormat="false" ht="17" hidden="false" customHeight="false" outlineLevel="0" collapsed="false">
      <c r="A10" s="116"/>
      <c r="B10" s="123"/>
      <c r="C10" s="123"/>
      <c r="D10" s="123"/>
      <c r="E10" s="12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</row>
    <row r="11" customFormat="false" ht="17" hidden="false" customHeight="false" outlineLevel="0" collapsed="false">
      <c r="A11" s="128" t="s">
        <v>97</v>
      </c>
      <c r="B11" s="117"/>
      <c r="C11" s="117"/>
      <c r="D11" s="117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</row>
    <row r="12" customFormat="false" ht="17" hidden="false" customHeight="false" outlineLevel="0" collapsed="false">
      <c r="A12" s="116" t="s">
        <v>17</v>
      </c>
      <c r="B12" s="117" t="n">
        <v>0.0180931478355276</v>
      </c>
      <c r="C12" s="117" t="n">
        <v>0.020138038174017</v>
      </c>
      <c r="D12" s="117" t="n">
        <v>0.0368824305146259</v>
      </c>
      <c r="E12" s="117" t="n">
        <v>0.0382812472049695</v>
      </c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</row>
    <row r="13" customFormat="false" ht="17" hidden="false" customHeight="false" outlineLevel="0" collapsed="false">
      <c r="A13" s="116" t="s">
        <v>18</v>
      </c>
      <c r="B13" s="117" t="n">
        <v>0.00982843411368809</v>
      </c>
      <c r="C13" s="117" t="n">
        <v>0.0113416390939955</v>
      </c>
      <c r="D13" s="117" t="n">
        <v>0.0164641019709918</v>
      </c>
      <c r="E13" s="117" t="n">
        <v>0.0165285466010738</v>
      </c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</row>
    <row r="14" customFormat="false" ht="17" hidden="false" customHeight="false" outlineLevel="0" collapsed="false">
      <c r="A14" s="116" t="s">
        <v>19</v>
      </c>
      <c r="B14" s="117" t="n">
        <v>0.00954296397372448</v>
      </c>
      <c r="C14" s="117" t="n">
        <v>0.0102714512461135</v>
      </c>
      <c r="D14" s="117" t="n">
        <v>0.0225595895266193</v>
      </c>
      <c r="E14" s="117" t="n">
        <v>0.023902343020147</v>
      </c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</row>
    <row r="15" customFormat="false" ht="17" hidden="false" customHeight="false" outlineLevel="0" collapsed="false">
      <c r="A15" s="116" t="s">
        <v>20</v>
      </c>
      <c r="B15" s="117" t="n">
        <v>0.599405379199985</v>
      </c>
      <c r="C15" s="117" t="n">
        <v>0.769249973777552</v>
      </c>
      <c r="D15" s="117" t="n">
        <v>2.68502901165183</v>
      </c>
      <c r="E15" s="117" t="n">
        <v>2.62403170327774</v>
      </c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</row>
    <row r="16" s="130" customFormat="true" ht="17" hidden="false" customHeight="false" outlineLevel="0" collapsed="false">
      <c r="A16" s="129" t="s">
        <v>21</v>
      </c>
      <c r="B16" s="117" t="n">
        <v>263.266793020386</v>
      </c>
      <c r="C16" s="117" t="n">
        <v>254.542952401518</v>
      </c>
      <c r="D16" s="117" t="n">
        <v>246.897681562883</v>
      </c>
      <c r="E16" s="117" t="n">
        <v>247.142216350476</v>
      </c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</row>
    <row r="17" customFormat="false" ht="17" hidden="false" customHeight="false" outlineLevel="0" collapsed="false">
      <c r="A17" s="116" t="s">
        <v>22</v>
      </c>
      <c r="B17" s="117" t="n">
        <v>0.0362104847231361</v>
      </c>
      <c r="C17" s="117" t="n">
        <v>0.0262857858950655</v>
      </c>
      <c r="D17" s="117" t="n">
        <v>0.0266484280925523</v>
      </c>
      <c r="E17" s="117" t="n">
        <v>0.0224796610398204</v>
      </c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</row>
    <row r="18" customFormat="false" ht="17" hidden="false" customHeight="false" outlineLevel="0" collapsed="false">
      <c r="A18" s="116"/>
      <c r="B18" s="117"/>
      <c r="C18" s="117"/>
      <c r="D18" s="117"/>
      <c r="E18" s="11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</row>
    <row r="19" customFormat="false" ht="17" hidden="false" customHeight="false" outlineLevel="0" collapsed="false">
      <c r="A19" s="116"/>
      <c r="B19" s="117"/>
      <c r="C19" s="117"/>
      <c r="D19" s="117"/>
      <c r="E19" s="11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</row>
    <row r="20" customFormat="false" ht="17" hidden="false" customHeight="false" outlineLevel="0" collapsed="false">
      <c r="A20" s="128" t="s">
        <v>98</v>
      </c>
      <c r="B20" s="117"/>
      <c r="C20" s="117"/>
      <c r="D20" s="117"/>
      <c r="E20" s="11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</row>
    <row r="21" customFormat="false" ht="17" hidden="false" customHeight="false" outlineLevel="0" collapsed="false">
      <c r="A21" s="116" t="s">
        <v>17</v>
      </c>
      <c r="B21" s="117" t="n">
        <v>0.0301435935397709</v>
      </c>
      <c r="C21" s="117" t="n">
        <v>0.0276816033342247</v>
      </c>
      <c r="D21" s="117" t="n">
        <v>0.122726554193805</v>
      </c>
      <c r="E21" s="117" t="n">
        <v>0.161140929585002</v>
      </c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</row>
    <row r="22" customFormat="false" ht="17" hidden="false" customHeight="false" outlineLevel="0" collapsed="false">
      <c r="A22" s="116" t="s">
        <v>18</v>
      </c>
      <c r="B22" s="117" t="n">
        <v>0.0141232351727956</v>
      </c>
      <c r="C22" s="117" t="n">
        <v>0.0128442752959466</v>
      </c>
      <c r="D22" s="117" t="n">
        <v>0.0548884832720248</v>
      </c>
      <c r="E22" s="117" t="n">
        <v>0.0646191504443758</v>
      </c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</row>
    <row r="23" customFormat="false" ht="17" hidden="false" customHeight="false" outlineLevel="0" collapsed="false">
      <c r="A23" s="116" t="s">
        <v>19</v>
      </c>
      <c r="B23" s="117" t="n">
        <v>0.0178571747619609</v>
      </c>
      <c r="C23" s="117" t="n">
        <v>0.0165078075818565</v>
      </c>
      <c r="D23" s="117" t="n">
        <v>0.0749766666285304</v>
      </c>
      <c r="E23" s="117" t="n">
        <v>0.104925909887871</v>
      </c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</row>
    <row r="24" customFormat="false" ht="17" hidden="false" customHeight="false" outlineLevel="0" collapsed="false">
      <c r="A24" s="116" t="s">
        <v>20</v>
      </c>
      <c r="B24" s="117" t="n">
        <v>0.590109819749275</v>
      </c>
      <c r="C24" s="117" t="n">
        <v>0.668152857024491</v>
      </c>
      <c r="D24" s="117" t="n">
        <v>25.7478206402982</v>
      </c>
      <c r="E24" s="117" t="n">
        <v>37.2564421873315</v>
      </c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</row>
    <row r="25" s="130" customFormat="true" ht="24.05" hidden="false" customHeight="false" outlineLevel="0" collapsed="false">
      <c r="A25" s="129" t="s">
        <v>21</v>
      </c>
      <c r="B25" s="117" t="n">
        <v>657.501870186449</v>
      </c>
      <c r="C25" s="117" t="n">
        <v>629.51137782516</v>
      </c>
      <c r="D25" s="117" t="n">
        <v>594.053399857406</v>
      </c>
      <c r="E25" s="117" t="n">
        <v>612.434847513468</v>
      </c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</row>
    <row r="26" customFormat="false" ht="17" hidden="false" customHeight="false" outlineLevel="0" collapsed="false">
      <c r="A26" s="116" t="s">
        <v>22</v>
      </c>
      <c r="B26" s="117" t="n">
        <v>0.215266231971429</v>
      </c>
      <c r="C26" s="117" t="n">
        <v>0.183945616633372</v>
      </c>
      <c r="D26" s="117" t="n">
        <v>0.126412773701443</v>
      </c>
      <c r="E26" s="117" t="n">
        <v>0.111691513607147</v>
      </c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</row>
    <row r="27" customFormat="false" ht="17" hidden="false" customHeight="false" outlineLevel="0" collapsed="false">
      <c r="A27" s="116"/>
      <c r="B27" s="117"/>
      <c r="C27" s="117"/>
      <c r="D27" s="117"/>
      <c r="E27" s="117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</row>
    <row r="28" customFormat="false" ht="17" hidden="false" customHeight="false" outlineLevel="0" collapsed="false">
      <c r="A28" s="116"/>
      <c r="B28" s="117"/>
      <c r="C28" s="117"/>
      <c r="D28" s="117"/>
      <c r="E28" s="117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</row>
    <row r="29" customFormat="false" ht="17" hidden="false" customHeight="false" outlineLevel="0" collapsed="false">
      <c r="A29" s="128" t="s">
        <v>99</v>
      </c>
      <c r="B29" s="117"/>
      <c r="C29" s="117"/>
      <c r="D29" s="117"/>
      <c r="E29" s="117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</row>
    <row r="30" customFormat="false" ht="17" hidden="false" customHeight="false" outlineLevel="0" collapsed="false">
      <c r="A30" s="116" t="s">
        <v>17</v>
      </c>
      <c r="B30" s="117" t="n">
        <v>0.0187508062247041</v>
      </c>
      <c r="C30" s="117" t="n">
        <v>0.0205608550012466</v>
      </c>
      <c r="D30" s="117" t="n">
        <v>0.0415933361512472</v>
      </c>
      <c r="E30" s="117" t="n">
        <v>0.045191565912411</v>
      </c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7" hidden="false" customHeight="false" outlineLevel="0" collapsed="false">
      <c r="A31" s="116" t="s">
        <v>18</v>
      </c>
      <c r="B31" s="117" t="n">
        <v>0.0100628247757174</v>
      </c>
      <c r="C31" s="117" t="n">
        <v>0.0114258618531149</v>
      </c>
      <c r="D31" s="117" t="n">
        <v>0.0185727336011686</v>
      </c>
      <c r="E31" s="117" t="n">
        <v>0.0192334323125848</v>
      </c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7" hidden="false" customHeight="false" outlineLevel="0" collapsed="false">
      <c r="A32" s="116" t="s">
        <v>19</v>
      </c>
      <c r="B32" s="117" t="n">
        <v>0.00999671569448784</v>
      </c>
      <c r="C32" s="117" t="n">
        <v>0.0106209990187319</v>
      </c>
      <c r="D32" s="117" t="n">
        <v>0.0254361044631273</v>
      </c>
      <c r="E32" s="117" t="n">
        <v>0.0284595635747125</v>
      </c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7" hidden="false" customHeight="false" outlineLevel="0" collapsed="false">
      <c r="A33" s="116" t="s">
        <v>20</v>
      </c>
      <c r="B33" s="117" t="n">
        <v>0.598898069943142</v>
      </c>
      <c r="C33" s="117" t="n">
        <v>0.763583480383543</v>
      </c>
      <c r="D33" s="117" t="n">
        <v>3.95065594595023</v>
      </c>
      <c r="E33" s="117" t="n">
        <v>4.57195301819271</v>
      </c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s="130" customFormat="true" ht="17" hidden="false" customHeight="false" outlineLevel="0" collapsed="false">
      <c r="A34" s="129" t="s">
        <v>21</v>
      </c>
      <c r="B34" s="117" t="n">
        <v>284.782346234706</v>
      </c>
      <c r="C34" s="117" t="n">
        <v>275.559932646513</v>
      </c>
      <c r="D34" s="117" t="n">
        <v>265.948698219666</v>
      </c>
      <c r="E34" s="117" t="n">
        <v>267.688325976642</v>
      </c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</row>
    <row r="35" customFormat="false" ht="17" hidden="false" customHeight="false" outlineLevel="0" collapsed="false">
      <c r="A35" s="116" t="s">
        <v>22</v>
      </c>
      <c r="B35" s="117" t="n">
        <v>0.0459825311020224</v>
      </c>
      <c r="C35" s="117" t="n">
        <v>0.0351226194079476</v>
      </c>
      <c r="D35" s="117" t="n">
        <v>0.0321232398550812</v>
      </c>
      <c r="E35" s="117" t="n">
        <v>0.0274974367802345</v>
      </c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</row>
    <row r="36" customFormat="false" ht="17" hidden="false" customHeight="false" outlineLevel="0" collapsed="false">
      <c r="A36" s="116"/>
      <c r="B36" s="129"/>
      <c r="C36" s="129"/>
      <c r="D36" s="130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</row>
    <row r="37" customFormat="false" ht="17" hidden="false" customHeight="false" outlineLevel="0" collapsed="false">
      <c r="A37" s="116"/>
      <c r="B37" s="129"/>
      <c r="C37" s="129"/>
      <c r="D37" s="130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</row>
    <row r="38" customFormat="false" ht="17" hidden="false" customHeight="false" outlineLevel="0" collapsed="false">
      <c r="B38" s="129"/>
      <c r="C38" s="129"/>
      <c r="D38" s="130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</row>
    <row r="39" customFormat="false" ht="17" hidden="false" customHeight="false" outlineLevel="0" collapsed="false">
      <c r="B39" s="129"/>
      <c r="C39" s="129"/>
      <c r="D39" s="130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</row>
    <row r="40" customFormat="false" ht="17" hidden="false" customHeight="false" outlineLevel="0" collapsed="false">
      <c r="B40" s="129"/>
      <c r="C40" s="129"/>
      <c r="D40" s="130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</row>
    <row r="41" customFormat="false" ht="17" hidden="false" customHeight="false" outlineLevel="0" collapsed="false">
      <c r="B41" s="129"/>
      <c r="C41" s="129"/>
      <c r="D41" s="130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</row>
    <row r="42" customFormat="false" ht="17" hidden="false" customHeight="false" outlineLevel="0" collapsed="false">
      <c r="B42" s="129"/>
      <c r="C42" s="129"/>
      <c r="D42" s="130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</row>
    <row r="43" customFormat="false" ht="17" hidden="false" customHeight="false" outlineLevel="0" collapsed="false">
      <c r="B43" s="129"/>
      <c r="C43" s="130"/>
      <c r="D43" s="130"/>
      <c r="E43" s="130"/>
      <c r="F43" s="130"/>
      <c r="G43" s="129"/>
      <c r="H43" s="129"/>
      <c r="I43" s="129"/>
      <c r="J43" s="129"/>
      <c r="K43" s="129"/>
      <c r="L43" s="129"/>
      <c r="M43" s="129"/>
      <c r="N43" s="129"/>
      <c r="O43" s="129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</row>
    <row r="44" customFormat="false" ht="17" hidden="false" customHeight="false" outlineLevel="0" collapsed="false">
      <c r="B44" s="129"/>
      <c r="C44" s="130"/>
      <c r="D44" s="130"/>
      <c r="E44" s="130"/>
      <c r="F44" s="130"/>
      <c r="G44" s="129"/>
      <c r="H44" s="129"/>
      <c r="I44" s="129"/>
      <c r="J44" s="129"/>
      <c r="K44" s="129"/>
      <c r="L44" s="129"/>
      <c r="M44" s="129"/>
      <c r="N44" s="129"/>
      <c r="O44" s="129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</row>
    <row r="45" customFormat="false" ht="17" hidden="false" customHeight="false" outlineLevel="0" collapsed="false">
      <c r="B45" s="129"/>
      <c r="C45" s="130"/>
      <c r="D45" s="130"/>
      <c r="E45" s="130"/>
      <c r="F45" s="130"/>
      <c r="G45" s="129"/>
      <c r="H45" s="129"/>
      <c r="I45" s="129"/>
      <c r="J45" s="129"/>
      <c r="K45" s="129"/>
      <c r="L45" s="129"/>
      <c r="M45" s="129"/>
      <c r="N45" s="129"/>
      <c r="O45" s="129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</row>
    <row r="46" customFormat="false" ht="17" hidden="false" customHeight="false" outlineLevel="0" collapsed="false">
      <c r="B46" s="129"/>
      <c r="C46" s="130"/>
      <c r="D46" s="130"/>
      <c r="E46" s="130"/>
      <c r="F46" s="130"/>
      <c r="G46" s="129"/>
      <c r="H46" s="129"/>
      <c r="I46" s="129"/>
      <c r="J46" s="129"/>
      <c r="K46" s="129"/>
      <c r="L46" s="129"/>
      <c r="M46" s="129"/>
      <c r="N46" s="129"/>
      <c r="O46" s="129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</row>
    <row r="47" customFormat="false" ht="17" hidden="false" customHeight="false" outlineLevel="0" collapsed="false">
      <c r="B47" s="129"/>
      <c r="C47" s="130"/>
      <c r="D47" s="130"/>
      <c r="E47" s="130"/>
      <c r="F47" s="130"/>
      <c r="G47" s="129"/>
      <c r="H47" s="129"/>
      <c r="I47" s="129"/>
      <c r="J47" s="129"/>
      <c r="K47" s="129"/>
      <c r="L47" s="129"/>
      <c r="M47" s="129"/>
      <c r="N47" s="129"/>
      <c r="O47" s="129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</row>
    <row r="48" customFormat="false" ht="17" hidden="false" customHeight="false" outlineLevel="0" collapsed="false">
      <c r="B48" s="129"/>
      <c r="C48" s="130"/>
      <c r="D48" s="130"/>
      <c r="E48" s="130"/>
      <c r="F48" s="130"/>
      <c r="G48" s="129"/>
      <c r="H48" s="129"/>
      <c r="I48" s="129"/>
      <c r="J48" s="129"/>
      <c r="K48" s="129"/>
      <c r="L48" s="129"/>
      <c r="M48" s="129"/>
      <c r="N48" s="129"/>
      <c r="O48" s="129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</row>
    <row r="49" customFormat="false" ht="17" hidden="false" customHeight="false" outlineLevel="0" collapsed="false">
      <c r="B49" s="129"/>
      <c r="C49" s="130"/>
      <c r="D49" s="130"/>
      <c r="E49" s="130"/>
      <c r="F49" s="130"/>
      <c r="G49" s="129"/>
      <c r="H49" s="129"/>
      <c r="I49" s="129"/>
      <c r="J49" s="129"/>
      <c r="K49" s="129"/>
      <c r="L49" s="129"/>
      <c r="M49" s="129"/>
      <c r="N49" s="129"/>
      <c r="O49" s="129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</row>
    <row r="50" customFormat="false" ht="17" hidden="false" customHeight="false" outlineLevel="0" collapsed="false">
      <c r="B50" s="129"/>
      <c r="C50" s="130"/>
      <c r="D50" s="130"/>
      <c r="E50" s="130"/>
      <c r="F50" s="130"/>
      <c r="G50" s="129"/>
      <c r="H50" s="129"/>
      <c r="I50" s="129"/>
      <c r="J50" s="129"/>
      <c r="K50" s="129"/>
      <c r="L50" s="129"/>
      <c r="M50" s="129"/>
      <c r="N50" s="129"/>
      <c r="O50" s="129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7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</row>
    <row r="52" customFormat="false" ht="17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</row>
    <row r="53" customFormat="false" ht="17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</row>
    <row r="54" customFormat="false" ht="17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</row>
    <row r="55" customFormat="false" ht="17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</row>
    <row r="56" customFormat="false" ht="17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</row>
    <row r="57" customFormat="false" ht="17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</row>
    <row r="58" customFormat="false" ht="17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</row>
    <row r="59" customFormat="false" ht="17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</row>
    <row r="60" customFormat="false" ht="17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</row>
    <row r="61" customFormat="false" ht="17" hidden="false" customHeight="false" outlineLevel="0" collapsed="false">
      <c r="B61" s="130"/>
      <c r="C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</row>
    <row r="62" customFormat="false" ht="17" hidden="false" customHeight="false" outlineLevel="0" collapsed="false">
      <c r="B62" s="130"/>
      <c r="C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</row>
    <row r="63" customFormat="false" ht="17" hidden="false" customHeight="false" outlineLevel="0" collapsed="false">
      <c r="B63" s="130"/>
      <c r="C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</row>
    <row r="64" customFormat="false" ht="17" hidden="false" customHeight="false" outlineLevel="0" collapsed="false">
      <c r="B64" s="130"/>
      <c r="C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</row>
    <row r="65" customFormat="false" ht="17" hidden="false" customHeight="false" outlineLevel="0" collapsed="false">
      <c r="B65" s="130"/>
      <c r="C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</row>
    <row r="66" customFormat="false" ht="17" hidden="false" customHeight="false" outlineLevel="0" collapsed="false">
      <c r="B66" s="130"/>
      <c r="C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</row>
    <row r="67" customFormat="false" ht="17" hidden="false" customHeight="false" outlineLevel="0" collapsed="false">
      <c r="B67" s="130"/>
      <c r="C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</row>
    <row r="68" customFormat="false" ht="17" hidden="false" customHeight="false" outlineLevel="0" collapsed="false">
      <c r="B68" s="130"/>
      <c r="C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</row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</sheetData>
  <mergeCells count="1">
    <mergeCell ref="A3:E3"/>
  </mergeCells>
  <printOptions headings="tru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D&amp;C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