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0">
  <si>
    <t xml:space="preserve">US06 STANDARD SETTING</t>
  </si>
  <si>
    <t xml:space="preserve">ARB TIER 1/TLEV VEHICLES</t>
  </si>
  <si>
    <t xml:space="preserve">FTP</t>
  </si>
  <si>
    <t xml:space="preserve">LA4</t>
  </si>
  <si>
    <t xml:space="preserve">US06 </t>
  </si>
  <si>
    <t xml:space="preserve">VEHICLE</t>
  </si>
  <si>
    <t xml:space="preserve">Chip; Exhaust</t>
  </si>
  <si>
    <t xml:space="preserve">BIAS</t>
  </si>
  <si>
    <t xml:space="preserve">NMHC</t>
  </si>
  <si>
    <t xml:space="preserve">CO </t>
  </si>
  <si>
    <t xml:space="preserve">NOx</t>
  </si>
  <si>
    <t xml:space="preserve">NMHC+NOx</t>
  </si>
  <si>
    <t xml:space="preserve">Test #</t>
  </si>
  <si>
    <t xml:space="preserve">Accord #1</t>
  </si>
  <si>
    <r>
      <rPr>
        <sz val="10"/>
        <rFont val="Arial"/>
        <family val="0"/>
      </rPr>
      <t xml:space="preserve">Baseline</t>
    </r>
    <r>
      <rPr>
        <b val="true"/>
        <sz val="10"/>
        <rFont val="Arial"/>
        <family val="0"/>
      </rPr>
      <t xml:space="preserve">*</t>
    </r>
  </si>
  <si>
    <t xml:space="preserve">None</t>
  </si>
  <si>
    <t xml:space="preserve">-</t>
  </si>
  <si>
    <t xml:space="preserve">C-1</t>
  </si>
  <si>
    <t xml:space="preserve">Stoich; Aged Comp</t>
  </si>
  <si>
    <t xml:space="preserve">C-2; J-1,2; 50-1,2, 11B</t>
  </si>
  <si>
    <t xml:space="preserve">Stoich, Aged Comp</t>
  </si>
  <si>
    <t xml:space="preserve">58.8 Offset</t>
  </si>
  <si>
    <t xml:space="preserve">C-3; J-3,4,5; 50-15,16,17</t>
  </si>
  <si>
    <t xml:space="preserve">Accord #2</t>
  </si>
  <si>
    <t xml:space="preserve">Baseline</t>
  </si>
  <si>
    <t xml:space="preserve">C-2; J-1,2; 50-1</t>
  </si>
  <si>
    <t xml:space="preserve">50-2,3,4</t>
  </si>
  <si>
    <t xml:space="preserve">Stoich, OEM Comp</t>
  </si>
  <si>
    <t xml:space="preserve">50-5,6</t>
  </si>
  <si>
    <t xml:space="preserve">50-7,8</t>
  </si>
  <si>
    <t xml:space="preserve">Bonneville</t>
  </si>
  <si>
    <r>
      <rPr>
        <sz val="10"/>
        <rFont val="Arial"/>
        <family val="0"/>
      </rPr>
      <t xml:space="preserve">Baseline</t>
    </r>
    <r>
      <rPr>
        <b val="true"/>
        <sz val="10"/>
        <rFont val="Arial"/>
        <family val="0"/>
      </rPr>
      <t xml:space="preserve">**</t>
    </r>
  </si>
  <si>
    <t xml:space="preserve">Refer to footnote.</t>
  </si>
  <si>
    <t xml:space="preserve">C-1,2,4,5,6,8; J-1,2,3,4,5; 50-1;65-3,4</t>
  </si>
  <si>
    <t xml:space="preserve">0.75 Mult.</t>
  </si>
  <si>
    <t xml:space="preserve">C-7;J-6,7;50-6,7;65-9,10B,11B,12B (1st bag only)</t>
  </si>
  <si>
    <t xml:space="preserve">Civic</t>
  </si>
  <si>
    <t xml:space="preserve">C-2; 50-1,5,6,7,8,9</t>
  </si>
  <si>
    <t xml:space="preserve">50-10B</t>
  </si>
  <si>
    <t xml:space="preserve">Grand AM</t>
  </si>
  <si>
    <t xml:space="preserve">C-1,10B; 50-14B, 15B</t>
  </si>
  <si>
    <t xml:space="preserve">Prod, Aged Comp</t>
  </si>
  <si>
    <t xml:space="preserve">C-6,7,9;J-1;50-3,5,7,9,10,11,12,13</t>
  </si>
  <si>
    <t xml:space="preserve">Grand Marq</t>
  </si>
  <si>
    <t xml:space="preserve">C-2;J-1,2; 65-1</t>
  </si>
  <si>
    <t xml:space="preserve">0.85 Mult..</t>
  </si>
  <si>
    <t xml:space="preserve">C-3; J-3,4; 65-8,9</t>
  </si>
  <si>
    <t xml:space="preserve">50-3,4</t>
  </si>
  <si>
    <t xml:space="preserve">50-1,2</t>
  </si>
  <si>
    <t xml:space="preserve">Lexus</t>
  </si>
  <si>
    <t xml:space="preserve">C-4</t>
  </si>
  <si>
    <t xml:space="preserve">C-1; J-1,2; 50-1,9,10B</t>
  </si>
  <si>
    <t xml:space="preserve">0.80 Mult.</t>
  </si>
  <si>
    <t xml:space="preserve">C-2,3; J-3,4; 50-16,17,18</t>
  </si>
  <si>
    <t xml:space="preserve">Neon #1</t>
  </si>
  <si>
    <t xml:space="preserve">C-1; 65-7</t>
  </si>
  <si>
    <t xml:space="preserve">C-2; J-1,2; 65-1</t>
  </si>
  <si>
    <t xml:space="preserve">0.85 Mult.</t>
  </si>
  <si>
    <t xml:space="preserve">C-4; J-3,4; 65-5,6</t>
  </si>
  <si>
    <t xml:space="preserve">65-8</t>
  </si>
  <si>
    <t xml:space="preserve">65-9</t>
  </si>
  <si>
    <t xml:space="preserve">Ranger</t>
  </si>
  <si>
    <t xml:space="preserve">C-2,3; J-1,2; 50-1,2</t>
  </si>
  <si>
    <t xml:space="preserve">C-4; J-3,4; 50-7,8,9,10B</t>
  </si>
  <si>
    <t xml:space="preserve">626***</t>
  </si>
  <si>
    <t xml:space="preserve">C-1,2,3; 50-3</t>
  </si>
  <si>
    <t xml:space="preserve">C-4,5; 50-11,12,13,14,15,16</t>
  </si>
  <si>
    <r>
      <rPr>
        <b val="true"/>
        <sz val="10"/>
        <rFont val="Arial"/>
        <family val="0"/>
      </rPr>
      <t xml:space="preserve">*</t>
    </r>
    <r>
      <rPr>
        <sz val="10"/>
        <rFont val="Arial"/>
        <family val="0"/>
      </rPr>
      <t xml:space="preserve">  Baseline indicates as-received condition:  production calibration and components.</t>
    </r>
  </si>
  <si>
    <r>
      <rPr>
        <b val="true"/>
        <sz val="10"/>
        <rFont val="Arial"/>
        <family val="0"/>
      </rPr>
      <t xml:space="preserve">** </t>
    </r>
    <r>
      <rPr>
        <sz val="10"/>
        <rFont val="Arial"/>
        <family val="0"/>
      </rPr>
      <t xml:space="preserve">Average of 2 tests:  9K, O2 simulation at 1.0; 7K, regular baseline</t>
    </r>
  </si>
  <si>
    <t xml:space="preserve">***  Alternate shift used on the vehic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#7 NEON FTP " xfId="20"/>
    <cellStyle name="Normal_VEH #7 NEON UC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7"/>
    <col collapsed="false" customWidth="true" hidden="false" outlineLevel="0" max="3" min="3" style="0" width="9.56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0" width="7.56"/>
    <col collapsed="false" customWidth="true" hidden="false" outlineLevel="0" max="8" min="8" style="0" width="6.13"/>
    <col collapsed="false" customWidth="true" hidden="false" outlineLevel="0" max="9" min="9" style="0" width="5.56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12.28"/>
    <col collapsed="false" customWidth="true" hidden="false" outlineLevel="0" max="14" min="14" style="1" width="30.56"/>
  </cols>
  <sheetData>
    <row r="1" customFormat="false" ht="14.65" hidden="false" customHeight="fals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2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4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65" hidden="false" customHeight="false" outlineLevel="0" collapsed="false">
      <c r="A4" s="5"/>
      <c r="B4" s="5"/>
      <c r="C4" s="5"/>
      <c r="D4" s="6" t="s">
        <v>2</v>
      </c>
      <c r="E4" s="6"/>
      <c r="F4" s="6"/>
      <c r="G4" s="6" t="s">
        <v>3</v>
      </c>
      <c r="H4" s="6"/>
      <c r="I4" s="6"/>
      <c r="J4" s="6" t="s">
        <v>4</v>
      </c>
      <c r="K4" s="6"/>
      <c r="L4" s="6"/>
      <c r="M4" s="6"/>
    </row>
    <row r="5" customFormat="false" ht="14.65" hidden="false" customHeight="false" outlineLevel="0" collapsed="false">
      <c r="A5" s="7" t="s">
        <v>5</v>
      </c>
      <c r="B5" s="7" t="s">
        <v>6</v>
      </c>
      <c r="C5" s="7" t="s">
        <v>7</v>
      </c>
      <c r="D5" s="8" t="s">
        <v>8</v>
      </c>
      <c r="E5" s="8" t="s">
        <v>9</v>
      </c>
      <c r="F5" s="8" t="s">
        <v>10</v>
      </c>
      <c r="G5" s="8" t="s">
        <v>8</v>
      </c>
      <c r="H5" s="8" t="s">
        <v>9</v>
      </c>
      <c r="I5" s="8" t="s">
        <v>10</v>
      </c>
      <c r="J5" s="8" t="s">
        <v>8</v>
      </c>
      <c r="K5" s="8" t="s">
        <v>9</v>
      </c>
      <c r="L5" s="8" t="s">
        <v>10</v>
      </c>
      <c r="M5" s="8" t="s">
        <v>11</v>
      </c>
      <c r="N5" s="7" t="s">
        <v>12</v>
      </c>
    </row>
    <row r="7" customFormat="false" ht="14.65" hidden="false" customHeight="false" outlineLevel="0" collapsed="false">
      <c r="A7" s="9" t="s">
        <v>13</v>
      </c>
      <c r="B7" s="9" t="s">
        <v>14</v>
      </c>
      <c r="C7" s="9" t="s">
        <v>15</v>
      </c>
      <c r="D7" s="10" t="n">
        <v>0.0618963834794115</v>
      </c>
      <c r="E7" s="10" t="n">
        <v>1.1740233292297</v>
      </c>
      <c r="F7" s="10" t="n">
        <v>0.110144923723222</v>
      </c>
      <c r="G7" s="11" t="s">
        <v>16</v>
      </c>
      <c r="H7" s="11" t="s">
        <v>16</v>
      </c>
      <c r="I7" s="11" t="s">
        <v>16</v>
      </c>
      <c r="J7" s="11" t="s">
        <v>16</v>
      </c>
      <c r="K7" s="11" t="s">
        <v>16</v>
      </c>
      <c r="L7" s="11" t="s">
        <v>16</v>
      </c>
      <c r="M7" s="11" t="s">
        <v>16</v>
      </c>
      <c r="N7" s="12" t="s">
        <v>17</v>
      </c>
    </row>
    <row r="8" customFormat="false" ht="14.65" hidden="false" customHeight="false" outlineLevel="0" collapsed="false">
      <c r="A8" s="13"/>
      <c r="B8" s="14" t="s">
        <v>18</v>
      </c>
      <c r="C8" s="14" t="s">
        <v>15</v>
      </c>
      <c r="D8" s="15" t="n">
        <v>0.0597408369660923</v>
      </c>
      <c r="E8" s="15" t="n">
        <v>0.917126113805899</v>
      </c>
      <c r="F8" s="15" t="n">
        <v>0.140648263412061</v>
      </c>
      <c r="G8" s="15" t="n">
        <f aca="false">(0.007+0.007)/2</f>
        <v>0.007</v>
      </c>
      <c r="H8" s="15" t="n">
        <f aca="false">(0.261+0.241)/2</f>
        <v>0.251</v>
      </c>
      <c r="I8" s="15" t="n">
        <f aca="false">(0.079+0.085)/2</f>
        <v>0.082</v>
      </c>
      <c r="J8" s="15" t="n">
        <v>0.0170766937045073</v>
      </c>
      <c r="K8" s="15" t="n">
        <v>1.45591067903666</v>
      </c>
      <c r="L8" s="15" t="n">
        <v>0.0502873249977104</v>
      </c>
      <c r="M8" s="16" t="n">
        <f aca="false">J8+L8</f>
        <v>0.0673640187022177</v>
      </c>
      <c r="N8" s="17" t="s">
        <v>19</v>
      </c>
    </row>
    <row r="9" customFormat="false" ht="14.65" hidden="false" customHeight="false" outlineLevel="0" collapsed="false">
      <c r="A9" s="13"/>
      <c r="B9" s="14" t="s">
        <v>20</v>
      </c>
      <c r="C9" s="14" t="s">
        <v>21</v>
      </c>
      <c r="D9" s="15" t="n">
        <v>0.0669077210424609</v>
      </c>
      <c r="E9" s="15" t="n">
        <v>0.758053936289832</v>
      </c>
      <c r="F9" s="15" t="n">
        <v>0.150224412249021</v>
      </c>
      <c r="G9" s="15" t="n">
        <f aca="false">(0.002+0.004+0.003)/3</f>
        <v>0.003</v>
      </c>
      <c r="H9" s="15" t="n">
        <f aca="false">(0.168+0.155+0.162)/3</f>
        <v>0.161666666666667</v>
      </c>
      <c r="I9" s="15" t="n">
        <f aca="false">(0.087+0.091+0.085)/3</f>
        <v>0.0876666666666667</v>
      </c>
      <c r="J9" s="15" t="e">
        <f aca="false">(++)/3</f>
        <v>#NAME?</v>
      </c>
      <c r="K9" s="15" t="e">
        <f aca="false">(++)/3</f>
        <v>#NAME?</v>
      </c>
      <c r="L9" s="15" t="e">
        <f aca="false">(++)/3</f>
        <v>#NAME?</v>
      </c>
      <c r="M9" s="16" t="e">
        <f aca="false">J9+L9</f>
        <v>#NAME?</v>
      </c>
      <c r="N9" s="17" t="s">
        <v>22</v>
      </c>
    </row>
    <row r="10" customFormat="false" ht="14.6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  <c r="M10" s="18"/>
      <c r="N10" s="19"/>
    </row>
    <row r="11" customFormat="false" ht="14.65" hidden="false" customHeight="false" outlineLevel="0" collapsed="false">
      <c r="A11" s="9" t="s">
        <v>23</v>
      </c>
      <c r="B11" s="9" t="s">
        <v>24</v>
      </c>
      <c r="C11" s="9" t="s">
        <v>15</v>
      </c>
      <c r="D11" s="10" t="n">
        <v>0.0450200334199446</v>
      </c>
      <c r="E11" s="10" t="n">
        <v>1.14348170286042</v>
      </c>
      <c r="F11" s="10" t="n">
        <v>0.0864867558817599</v>
      </c>
      <c r="G11" s="11" t="s">
        <v>16</v>
      </c>
      <c r="H11" s="11" t="s">
        <v>16</v>
      </c>
      <c r="I11" s="11" t="s">
        <v>16</v>
      </c>
      <c r="J11" s="11" t="s">
        <v>16</v>
      </c>
      <c r="K11" s="11" t="s">
        <v>16</v>
      </c>
      <c r="L11" s="11" t="s">
        <v>16</v>
      </c>
      <c r="M11" s="11" t="s">
        <v>16</v>
      </c>
      <c r="N11" s="12" t="s">
        <v>17</v>
      </c>
    </row>
    <row r="12" customFormat="false" ht="14.65" hidden="false" customHeight="false" outlineLevel="0" collapsed="false">
      <c r="A12" s="13"/>
      <c r="B12" s="9" t="s">
        <v>20</v>
      </c>
      <c r="C12" s="9" t="s">
        <v>15</v>
      </c>
      <c r="D12" s="10" t="n">
        <v>0.0494223068025233</v>
      </c>
      <c r="E12" s="10" t="n">
        <v>0.889807739289795</v>
      </c>
      <c r="F12" s="10" t="n">
        <v>0.101275480503337</v>
      </c>
      <c r="G12" s="10" t="n">
        <v>0.00558441621219389</v>
      </c>
      <c r="H12" s="10" t="n">
        <v>0.297168604396858</v>
      </c>
      <c r="I12" s="10" t="n">
        <v>0.0599698437480491</v>
      </c>
      <c r="J12" s="10" t="n">
        <v>0.0144317358808174</v>
      </c>
      <c r="K12" s="10" t="n">
        <v>1.70838384361845</v>
      </c>
      <c r="L12" s="10" t="n">
        <v>0.0411729003991836</v>
      </c>
      <c r="M12" s="11" t="n">
        <f aca="false">J12+L12</f>
        <v>0.055604636280001</v>
      </c>
      <c r="N12" s="20" t="s">
        <v>25</v>
      </c>
    </row>
    <row r="13" customFormat="false" ht="14.65" hidden="false" customHeight="false" outlineLevel="0" collapsed="false">
      <c r="A13" s="13"/>
      <c r="B13" s="9" t="s">
        <v>20</v>
      </c>
      <c r="C13" s="9" t="s">
        <v>21</v>
      </c>
      <c r="D13" s="11" t="s">
        <v>16</v>
      </c>
      <c r="E13" s="11" t="s">
        <v>16</v>
      </c>
      <c r="F13" s="11" t="s">
        <v>16</v>
      </c>
      <c r="G13" s="11" t="s">
        <v>16</v>
      </c>
      <c r="H13" s="11" t="s">
        <v>16</v>
      </c>
      <c r="I13" s="11" t="s">
        <v>16</v>
      </c>
      <c r="J13" s="10" t="n">
        <v>0.00844992821708992</v>
      </c>
      <c r="K13" s="10" t="n">
        <v>0.831409856531339</v>
      </c>
      <c r="L13" s="10" t="n">
        <v>0.0489501015169989</v>
      </c>
      <c r="M13" s="11" t="n">
        <f aca="false">J13+L13</f>
        <v>0.0574000297340888</v>
      </c>
      <c r="N13" s="20" t="s">
        <v>26</v>
      </c>
    </row>
    <row r="14" customFormat="false" ht="14.65" hidden="false" customHeight="false" outlineLevel="0" collapsed="false">
      <c r="A14" s="13"/>
      <c r="B14" s="9" t="s">
        <v>27</v>
      </c>
      <c r="C14" s="9" t="s">
        <v>15</v>
      </c>
      <c r="D14" s="11" t="s">
        <v>16</v>
      </c>
      <c r="E14" s="11" t="s">
        <v>16</v>
      </c>
      <c r="F14" s="11" t="s">
        <v>16</v>
      </c>
      <c r="G14" s="11" t="s">
        <v>16</v>
      </c>
      <c r="H14" s="11" t="s">
        <v>16</v>
      </c>
      <c r="I14" s="11" t="s">
        <v>16</v>
      </c>
      <c r="J14" s="10" t="n">
        <v>0.0090166951393127</v>
      </c>
      <c r="K14" s="10" t="n">
        <v>1.01790745303534</v>
      </c>
      <c r="L14" s="10" t="n">
        <v>0.0325438600253659</v>
      </c>
      <c r="M14" s="11" t="n">
        <f aca="false">J14+L14</f>
        <v>0.0415605551646786</v>
      </c>
      <c r="N14" s="20" t="s">
        <v>28</v>
      </c>
    </row>
    <row r="15" customFormat="false" ht="14.65" hidden="false" customHeight="false" outlineLevel="0" collapsed="false">
      <c r="A15" s="13"/>
      <c r="B15" s="9" t="s">
        <v>27</v>
      </c>
      <c r="C15" s="9" t="s">
        <v>21</v>
      </c>
      <c r="D15" s="11" t="s">
        <v>16</v>
      </c>
      <c r="E15" s="11" t="s">
        <v>16</v>
      </c>
      <c r="F15" s="11" t="s">
        <v>16</v>
      </c>
      <c r="G15" s="11" t="s">
        <v>16</v>
      </c>
      <c r="H15" s="11" t="s">
        <v>16</v>
      </c>
      <c r="I15" s="11" t="s">
        <v>16</v>
      </c>
      <c r="J15" s="10" t="n">
        <v>0.00721450125883012</v>
      </c>
      <c r="K15" s="10" t="n">
        <v>0.696293342673105</v>
      </c>
      <c r="L15" s="10" t="n">
        <v>0.0364621631948925</v>
      </c>
      <c r="M15" s="11" t="n">
        <f aca="false">J15+L15</f>
        <v>0.0436766644537226</v>
      </c>
      <c r="N15" s="20" t="s">
        <v>29</v>
      </c>
    </row>
    <row r="16" customFormat="false" ht="14.65" hidden="false" customHeight="false" outlineLevel="0" collapsed="false">
      <c r="A16" s="13"/>
      <c r="D16" s="3"/>
      <c r="E16" s="3"/>
      <c r="F16" s="3"/>
      <c r="G16" s="3"/>
      <c r="H16" s="3"/>
      <c r="I16" s="3"/>
      <c r="J16" s="3"/>
      <c r="K16" s="3"/>
      <c r="L16" s="3"/>
      <c r="M16" s="18"/>
      <c r="N16" s="19"/>
    </row>
    <row r="17" customFormat="false" ht="14.65" hidden="false" customHeight="false" outlineLevel="0" collapsed="false">
      <c r="A17" s="21" t="s">
        <v>30</v>
      </c>
      <c r="B17" s="21" t="s">
        <v>31</v>
      </c>
      <c r="C17" s="21" t="s">
        <v>15</v>
      </c>
      <c r="D17" s="22" t="n">
        <f aca="false">(0.064+0.058)/2</f>
        <v>0.061</v>
      </c>
      <c r="E17" s="22" t="n">
        <f aca="false">(0.998+0.63)/2</f>
        <v>0.814</v>
      </c>
      <c r="F17" s="22" t="n">
        <f aca="false">(0.111+0.142)/2</f>
        <v>0.1265</v>
      </c>
      <c r="G17" s="23" t="s">
        <v>16</v>
      </c>
      <c r="H17" s="23" t="s">
        <v>16</v>
      </c>
      <c r="I17" s="23" t="s">
        <v>16</v>
      </c>
      <c r="J17" s="23" t="s">
        <v>16</v>
      </c>
      <c r="K17" s="23" t="s">
        <v>16</v>
      </c>
      <c r="L17" s="23" t="s">
        <v>16</v>
      </c>
      <c r="M17" s="23" t="s">
        <v>16</v>
      </c>
      <c r="N17" s="24" t="s">
        <v>32</v>
      </c>
    </row>
    <row r="18" customFormat="false" ht="14.65" hidden="false" customHeight="false" outlineLevel="0" collapsed="false">
      <c r="A18" s="25"/>
      <c r="B18" s="21" t="s">
        <v>20</v>
      </c>
      <c r="C18" s="21" t="s">
        <v>15</v>
      </c>
      <c r="D18" s="26" t="n">
        <v>0.0645297839497133</v>
      </c>
      <c r="E18" s="26" t="n">
        <v>1.199479318156</v>
      </c>
      <c r="F18" s="26" t="n">
        <v>0.164070380565826</v>
      </c>
      <c r="G18" s="26" t="n">
        <v>0.00626958494464412</v>
      </c>
      <c r="H18" s="26" t="n">
        <v>0.335470103561456</v>
      </c>
      <c r="I18" s="26" t="n">
        <v>0.177430167241728</v>
      </c>
      <c r="J18" s="26" t="n">
        <v>0.0120136460292762</v>
      </c>
      <c r="K18" s="26" t="n">
        <v>0.231111143605732</v>
      </c>
      <c r="L18" s="26" t="n">
        <v>0.929222646108265</v>
      </c>
      <c r="M18" s="11" t="n">
        <f aca="false">J18+L18</f>
        <v>0.941236292137541</v>
      </c>
      <c r="N18" s="20" t="s">
        <v>33</v>
      </c>
    </row>
    <row r="19" customFormat="false" ht="14.65" hidden="false" customHeight="false" outlineLevel="0" collapsed="false">
      <c r="A19" s="13"/>
      <c r="B19" s="9" t="s">
        <v>20</v>
      </c>
      <c r="C19" s="9" t="s">
        <v>34</v>
      </c>
      <c r="D19" s="10" t="n">
        <v>0.108317459043082</v>
      </c>
      <c r="E19" s="10" t="n">
        <v>1.97214877643327</v>
      </c>
      <c r="F19" s="10" t="n">
        <v>0.0659325450470342</v>
      </c>
      <c r="G19" s="10" t="n">
        <v>0.00843928707140634</v>
      </c>
      <c r="H19" s="10" t="n">
        <v>0.826862702967726</v>
      </c>
      <c r="I19" s="10" t="n">
        <v>0.0552393870288361</v>
      </c>
      <c r="J19" s="10" t="n">
        <v>0.0188607202538208</v>
      </c>
      <c r="K19" s="10" t="n">
        <v>1.53918234534964</v>
      </c>
      <c r="L19" s="10" t="n">
        <v>0.182097006028262</v>
      </c>
      <c r="M19" s="11" t="n">
        <f aca="false">J19+L19</f>
        <v>0.200957726282082</v>
      </c>
      <c r="N19" s="27" t="s">
        <v>35</v>
      </c>
    </row>
    <row r="20" customFormat="false" ht="14.65" hidden="false" customHeight="false" outlineLevel="0" collapsed="false">
      <c r="A20" s="13"/>
      <c r="B20" s="9" t="s">
        <v>27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1"/>
      <c r="N20" s="20"/>
    </row>
    <row r="21" customFormat="false" ht="14.65" hidden="false" customHeight="false" outlineLevel="0" collapsed="false">
      <c r="A21" s="13"/>
      <c r="D21" s="3"/>
      <c r="E21" s="3"/>
      <c r="F21" s="3"/>
      <c r="G21" s="3"/>
      <c r="H21" s="3"/>
      <c r="I21" s="3"/>
      <c r="J21" s="3"/>
      <c r="K21" s="3"/>
      <c r="L21" s="3"/>
      <c r="M21" s="18"/>
      <c r="N21" s="19"/>
    </row>
    <row r="22" customFormat="false" ht="14.65" hidden="false" customHeight="false" outlineLevel="0" collapsed="false">
      <c r="A22" s="9" t="s">
        <v>36</v>
      </c>
      <c r="B22" s="9" t="s">
        <v>24</v>
      </c>
      <c r="C22" s="21" t="s">
        <v>15</v>
      </c>
      <c r="D22" s="10" t="n">
        <v>0.0757329936390379</v>
      </c>
      <c r="E22" s="10" t="n">
        <v>0.856677054764627</v>
      </c>
      <c r="F22" s="10" t="n">
        <v>0.101581578274979</v>
      </c>
      <c r="G22" s="23" t="s">
        <v>16</v>
      </c>
      <c r="H22" s="23" t="s">
        <v>16</v>
      </c>
      <c r="I22" s="23" t="s">
        <v>16</v>
      </c>
      <c r="J22" s="23" t="s">
        <v>16</v>
      </c>
      <c r="K22" s="23" t="s">
        <v>16</v>
      </c>
      <c r="L22" s="23" t="s">
        <v>16</v>
      </c>
      <c r="M22" s="23" t="s">
        <v>16</v>
      </c>
      <c r="N22" s="20" t="s">
        <v>17</v>
      </c>
    </row>
    <row r="23" customFormat="false" ht="14.65" hidden="false" customHeight="false" outlineLevel="0" collapsed="false">
      <c r="A23" s="13"/>
      <c r="B23" s="9" t="s">
        <v>20</v>
      </c>
      <c r="C23" s="21" t="s">
        <v>15</v>
      </c>
      <c r="D23" s="10" t="n">
        <v>0.0914040208535417</v>
      </c>
      <c r="E23" s="10" t="n">
        <v>1.61877395630112</v>
      </c>
      <c r="F23" s="10" t="n">
        <v>0.146891282965353</v>
      </c>
      <c r="G23" s="23" t="s">
        <v>16</v>
      </c>
      <c r="H23" s="23" t="s">
        <v>16</v>
      </c>
      <c r="I23" s="23" t="s">
        <v>16</v>
      </c>
      <c r="J23" s="10" t="n">
        <v>0.0873568839101978</v>
      </c>
      <c r="K23" s="10" t="n">
        <v>2.20381862603291</v>
      </c>
      <c r="L23" s="10" t="n">
        <v>0.134496732663974</v>
      </c>
      <c r="M23" s="11" t="n">
        <f aca="false">J23+L23</f>
        <v>0.221853616574172</v>
      </c>
      <c r="N23" s="20" t="s">
        <v>37</v>
      </c>
    </row>
    <row r="24" customFormat="false" ht="14.65" hidden="false" customHeight="false" outlineLevel="0" collapsed="false">
      <c r="A24" s="13"/>
      <c r="B24" s="9" t="s">
        <v>27</v>
      </c>
      <c r="C24" s="21" t="s">
        <v>15</v>
      </c>
      <c r="D24" s="23" t="s">
        <v>16</v>
      </c>
      <c r="E24" s="23" t="s">
        <v>16</v>
      </c>
      <c r="F24" s="23" t="s">
        <v>16</v>
      </c>
      <c r="G24" s="23" t="s">
        <v>16</v>
      </c>
      <c r="H24" s="23" t="s">
        <v>16</v>
      </c>
      <c r="I24" s="23" t="s">
        <v>16</v>
      </c>
      <c r="J24" s="10" t="n">
        <v>0.0825090934833057</v>
      </c>
      <c r="K24" s="10" t="n">
        <v>1.96403134502649</v>
      </c>
      <c r="L24" s="10" t="n">
        <v>0.0649414623869645</v>
      </c>
      <c r="M24" s="11" t="n">
        <f aca="false">J24+L24</f>
        <v>0.14745055587027</v>
      </c>
      <c r="N24" s="20" t="s">
        <v>38</v>
      </c>
    </row>
    <row r="25" customFormat="false" ht="14.65" hidden="false" customHeight="false" outlineLevel="0" collapsed="false">
      <c r="A25" s="13"/>
      <c r="D25" s="3"/>
      <c r="E25" s="3"/>
      <c r="F25" s="3"/>
      <c r="G25" s="3"/>
      <c r="H25" s="3"/>
      <c r="I25" s="3"/>
      <c r="J25" s="3"/>
      <c r="K25" s="3"/>
      <c r="L25" s="3"/>
      <c r="M25" s="18"/>
      <c r="N25" s="19"/>
    </row>
    <row r="26" customFormat="false" ht="14.65" hidden="false" customHeight="false" outlineLevel="0" collapsed="false">
      <c r="A26" s="9" t="s">
        <v>39</v>
      </c>
      <c r="B26" s="21" t="s">
        <v>24</v>
      </c>
      <c r="C26" s="21" t="s">
        <v>15</v>
      </c>
      <c r="D26" s="10" t="n">
        <v>0.0821898185059677</v>
      </c>
      <c r="E26" s="10" t="n">
        <v>1.27478078062326</v>
      </c>
      <c r="F26" s="10" t="n">
        <v>0.0786967865071649</v>
      </c>
      <c r="G26" s="23" t="s">
        <v>16</v>
      </c>
      <c r="H26" s="23" t="s">
        <v>16</v>
      </c>
      <c r="I26" s="23" t="s">
        <v>16</v>
      </c>
      <c r="J26" s="10" t="n">
        <v>0.0415344769681728</v>
      </c>
      <c r="K26" s="10" t="n">
        <v>4.64993651263918</v>
      </c>
      <c r="L26" s="10" t="n">
        <v>0.0251047454964901</v>
      </c>
      <c r="M26" s="11" t="n">
        <f aca="false">J26+L26</f>
        <v>0.0666392224646629</v>
      </c>
      <c r="N26" s="20" t="s">
        <v>40</v>
      </c>
    </row>
    <row r="27" customFormat="false" ht="14.65" hidden="false" customHeight="false" outlineLevel="0" collapsed="false">
      <c r="A27" s="13"/>
      <c r="B27" s="21" t="s">
        <v>41</v>
      </c>
      <c r="C27" s="21" t="s">
        <v>15</v>
      </c>
      <c r="D27" s="10" t="n">
        <v>0.0685025591819868</v>
      </c>
      <c r="E27" s="10" t="n">
        <v>0.991560628671899</v>
      </c>
      <c r="F27" s="10" t="n">
        <v>0.295078159455104</v>
      </c>
      <c r="G27" s="10" t="n">
        <v>0.00155662804031553</v>
      </c>
      <c r="H27" s="10" t="n">
        <v>0.0830066358642217</v>
      </c>
      <c r="I27" s="10" t="n">
        <v>0.208968150484901</v>
      </c>
      <c r="J27" s="10" t="n">
        <v>0.0374052379892155</v>
      </c>
      <c r="K27" s="10" t="n">
        <v>4.90473657003527</v>
      </c>
      <c r="L27" s="10" t="n">
        <v>0.0488225418130405</v>
      </c>
      <c r="M27" s="11" t="n">
        <f aca="false">J27+L27</f>
        <v>0.086227779802256</v>
      </c>
      <c r="N27" s="20" t="s">
        <v>42</v>
      </c>
    </row>
    <row r="28" customFormat="false" ht="14.65" hidden="false" customHeight="false" outlineLevel="0" collapsed="false">
      <c r="A28" s="13"/>
      <c r="B28" s="13"/>
      <c r="D28" s="3"/>
      <c r="E28" s="3"/>
      <c r="F28" s="3"/>
      <c r="G28" s="3"/>
      <c r="H28" s="3"/>
      <c r="I28" s="3"/>
      <c r="J28" s="3"/>
      <c r="K28" s="3"/>
      <c r="L28" s="3"/>
      <c r="M28" s="18"/>
      <c r="N28" s="19"/>
    </row>
    <row r="29" customFormat="false" ht="14.65" hidden="false" customHeight="false" outlineLevel="0" collapsed="false">
      <c r="A29" s="9" t="s">
        <v>43</v>
      </c>
      <c r="B29" s="21" t="s">
        <v>24</v>
      </c>
      <c r="C29" s="21" t="s">
        <v>15</v>
      </c>
      <c r="D29" s="10" t="n">
        <v>0.115682797245693</v>
      </c>
      <c r="E29" s="10" t="n">
        <v>1.10698963567078</v>
      </c>
      <c r="F29" s="10" t="n">
        <v>0.0528873844777572</v>
      </c>
      <c r="G29" s="23" t="s">
        <v>16</v>
      </c>
      <c r="H29" s="23" t="s">
        <v>16</v>
      </c>
      <c r="I29" s="23" t="s">
        <v>16</v>
      </c>
      <c r="J29" s="23" t="s">
        <v>16</v>
      </c>
      <c r="K29" s="23" t="s">
        <v>16</v>
      </c>
      <c r="L29" s="23" t="s">
        <v>16</v>
      </c>
      <c r="M29" s="23" t="s">
        <v>16</v>
      </c>
      <c r="N29" s="24" t="s">
        <v>17</v>
      </c>
    </row>
    <row r="30" customFormat="false" ht="14.65" hidden="false" customHeight="false" outlineLevel="0" collapsed="false">
      <c r="A30" s="13"/>
      <c r="B30" s="21" t="s">
        <v>20</v>
      </c>
      <c r="C30" s="21" t="s">
        <v>15</v>
      </c>
      <c r="D30" s="10" t="n">
        <v>0.195137257894458</v>
      </c>
      <c r="E30" s="10" t="n">
        <v>2.41525980907706</v>
      </c>
      <c r="F30" s="10" t="n">
        <v>0.161310087863642</v>
      </c>
      <c r="G30" s="10" t="n">
        <v>0.00462603377040613</v>
      </c>
      <c r="H30" s="10" t="n">
        <v>1.18624028438303</v>
      </c>
      <c r="I30" s="10" t="n">
        <v>0.0636360627526537</v>
      </c>
      <c r="J30" s="10" t="n">
        <v>0.00521604008675996</v>
      </c>
      <c r="K30" s="10" t="n">
        <v>1.89344280592829</v>
      </c>
      <c r="L30" s="10" t="n">
        <v>0.373813909044537</v>
      </c>
      <c r="M30" s="11" t="n">
        <f aca="false">J30+L30</f>
        <v>0.379029949131297</v>
      </c>
      <c r="N30" s="20" t="s">
        <v>44</v>
      </c>
    </row>
    <row r="31" customFormat="false" ht="14.65" hidden="false" customHeight="false" outlineLevel="0" collapsed="false">
      <c r="A31" s="13"/>
      <c r="B31" s="9" t="s">
        <v>20</v>
      </c>
      <c r="C31" s="9" t="s">
        <v>45</v>
      </c>
      <c r="D31" s="10" t="n">
        <v>0.139902435213229</v>
      </c>
      <c r="E31" s="10" t="n">
        <v>3.89047371074214</v>
      </c>
      <c r="F31" s="10" t="n">
        <v>0.18048034675612</v>
      </c>
      <c r="G31" s="10" t="n">
        <v>0.00446897031561869</v>
      </c>
      <c r="H31" s="10" t="n">
        <v>1.78917719788079</v>
      </c>
      <c r="I31" s="10" t="n">
        <v>0.0306517766882995</v>
      </c>
      <c r="J31" s="10" t="n">
        <v>0.0112196210018933</v>
      </c>
      <c r="K31" s="10" t="n">
        <v>2.75027364447876</v>
      </c>
      <c r="L31" s="10" t="n">
        <v>0.244922704106602</v>
      </c>
      <c r="M31" s="11" t="n">
        <f aca="false">J31+L31</f>
        <v>0.256142325108495</v>
      </c>
      <c r="N31" s="20" t="s">
        <v>46</v>
      </c>
    </row>
    <row r="32" customFormat="false" ht="14.65" hidden="false" customHeight="false" outlineLevel="0" collapsed="false">
      <c r="A32" s="13"/>
      <c r="B32" s="9" t="s">
        <v>27</v>
      </c>
      <c r="C32" s="9" t="s">
        <v>45</v>
      </c>
      <c r="D32" s="23" t="s">
        <v>16</v>
      </c>
      <c r="E32" s="23" t="s">
        <v>16</v>
      </c>
      <c r="F32" s="23" t="s">
        <v>16</v>
      </c>
      <c r="G32" s="23" t="s">
        <v>16</v>
      </c>
      <c r="H32" s="23" t="s">
        <v>16</v>
      </c>
      <c r="I32" s="23" t="s">
        <v>16</v>
      </c>
      <c r="J32" s="10" t="n">
        <v>0.0153204583798956</v>
      </c>
      <c r="K32" s="10" t="n">
        <v>1.46687142581098</v>
      </c>
      <c r="L32" s="10" t="n">
        <v>0.0392517791249464</v>
      </c>
      <c r="M32" s="11" t="n">
        <f aca="false">J32+L32</f>
        <v>0.054572237504842</v>
      </c>
      <c r="N32" s="20" t="s">
        <v>47</v>
      </c>
    </row>
    <row r="33" customFormat="false" ht="14.65" hidden="false" customHeight="false" outlineLevel="0" collapsed="false">
      <c r="A33" s="13"/>
      <c r="B33" s="28" t="s">
        <v>27</v>
      </c>
      <c r="C33" s="9" t="s">
        <v>15</v>
      </c>
      <c r="D33" s="23" t="s">
        <v>16</v>
      </c>
      <c r="E33" s="23" t="s">
        <v>16</v>
      </c>
      <c r="F33" s="23" t="s">
        <v>16</v>
      </c>
      <c r="G33" s="23" t="s">
        <v>16</v>
      </c>
      <c r="H33" s="23" t="s">
        <v>16</v>
      </c>
      <c r="I33" s="23" t="s">
        <v>16</v>
      </c>
      <c r="J33" s="10" t="n">
        <v>0.00482775105347949</v>
      </c>
      <c r="K33" s="10" t="n">
        <v>0.489006567538736</v>
      </c>
      <c r="L33" s="10" t="n">
        <v>0.11276849484343</v>
      </c>
      <c r="M33" s="11" t="n">
        <f aca="false">J33+L33</f>
        <v>0.11759624589691</v>
      </c>
      <c r="N33" s="20" t="s">
        <v>48</v>
      </c>
    </row>
    <row r="34" customFormat="false" ht="14.65" hidden="false" customHeight="false" outlineLevel="0" collapsed="false">
      <c r="A34" s="13"/>
      <c r="D34" s="3"/>
      <c r="E34" s="3"/>
      <c r="F34" s="3"/>
      <c r="G34" s="3"/>
      <c r="H34" s="3"/>
      <c r="I34" s="3"/>
      <c r="J34" s="3"/>
      <c r="K34" s="3"/>
      <c r="L34" s="3"/>
      <c r="M34" s="18"/>
      <c r="N34" s="19"/>
    </row>
    <row r="35" customFormat="false" ht="14.65" hidden="false" customHeight="false" outlineLevel="0" collapsed="false">
      <c r="A35" s="21" t="s">
        <v>49</v>
      </c>
      <c r="B35" s="21" t="s">
        <v>24</v>
      </c>
      <c r="C35" s="21" t="s">
        <v>15</v>
      </c>
      <c r="D35" s="26" t="n">
        <v>0.183005735919356</v>
      </c>
      <c r="E35" s="26" t="n">
        <v>1.87027219331569</v>
      </c>
      <c r="F35" s="26" t="n">
        <v>0.194263933740255</v>
      </c>
      <c r="G35" s="23" t="s">
        <v>16</v>
      </c>
      <c r="H35" s="23" t="s">
        <v>16</v>
      </c>
      <c r="I35" s="23" t="s">
        <v>16</v>
      </c>
      <c r="J35" s="23" t="s">
        <v>16</v>
      </c>
      <c r="K35" s="23" t="s">
        <v>16</v>
      </c>
      <c r="L35" s="23" t="s">
        <v>16</v>
      </c>
      <c r="M35" s="23" t="s">
        <v>16</v>
      </c>
      <c r="N35" s="29" t="s">
        <v>50</v>
      </c>
    </row>
    <row r="36" customFormat="false" ht="14.65" hidden="false" customHeight="false" outlineLevel="0" collapsed="false">
      <c r="A36" s="25"/>
      <c r="B36" s="28" t="s">
        <v>20</v>
      </c>
      <c r="C36" s="28" t="s">
        <v>15</v>
      </c>
      <c r="D36" s="30" t="n">
        <v>0.146532841592275</v>
      </c>
      <c r="E36" s="30" t="n">
        <v>1.56985265679567</v>
      </c>
      <c r="F36" s="30" t="n">
        <v>0.177917150444422</v>
      </c>
      <c r="G36" s="30" t="n">
        <f aca="false">(0.017+0.015)/2</f>
        <v>0.016</v>
      </c>
      <c r="H36" s="30" t="n">
        <v>0.252542333141673</v>
      </c>
      <c r="I36" s="30" t="n">
        <f aca="false">(0.062+0.084)/2</f>
        <v>0.073</v>
      </c>
      <c r="J36" s="30" t="n">
        <v>0.0202810829912842</v>
      </c>
      <c r="K36" s="30" t="n">
        <v>0.317995367428592</v>
      </c>
      <c r="L36" s="30" t="n">
        <v>0.481854537093498</v>
      </c>
      <c r="M36" s="31" t="n">
        <f aca="false">J36+L36</f>
        <v>0.502135620084782</v>
      </c>
      <c r="N36" s="24" t="s">
        <v>51</v>
      </c>
    </row>
    <row r="37" customFormat="false" ht="14.65" hidden="false" customHeight="false" outlineLevel="0" collapsed="false">
      <c r="A37" s="25"/>
      <c r="B37" s="28" t="s">
        <v>20</v>
      </c>
      <c r="C37" s="32" t="s">
        <v>52</v>
      </c>
      <c r="D37" s="30" t="n">
        <f aca="false">(0.275+0.222)/2</f>
        <v>0.2485</v>
      </c>
      <c r="E37" s="30" t="n">
        <f aca="false">(3.328+2.723)/2</f>
        <v>3.0255</v>
      </c>
      <c r="F37" s="30" t="n">
        <f aca="false">(0.104+0.106)/2</f>
        <v>0.105</v>
      </c>
      <c r="G37" s="30" t="n">
        <f aca="false">(0.107+0.1)/2</f>
        <v>0.1035</v>
      </c>
      <c r="H37" s="30" t="n">
        <v>1.49321396961352</v>
      </c>
      <c r="I37" s="30" t="n">
        <f aca="false">(0.016+0.02)/2</f>
        <v>0.018</v>
      </c>
      <c r="J37" s="30" t="n">
        <v>0.0741532225838147</v>
      </c>
      <c r="K37" s="30" t="n">
        <v>1.44556932343347</v>
      </c>
      <c r="L37" s="30" t="n">
        <v>0.163800015859318</v>
      </c>
      <c r="M37" s="31" t="n">
        <f aca="false">J37+L37</f>
        <v>0.237953238443133</v>
      </c>
      <c r="N37" s="33" t="s">
        <v>53</v>
      </c>
    </row>
    <row r="38" customFormat="false" ht="14.65" hidden="false" customHeight="false" outlineLevel="0" collapsed="false">
      <c r="A38" s="25"/>
      <c r="B38" s="34"/>
      <c r="C38" s="34"/>
      <c r="D38" s="35"/>
      <c r="E38" s="35"/>
      <c r="F38" s="35"/>
      <c r="G38" s="35"/>
      <c r="H38" s="35"/>
      <c r="I38" s="35"/>
      <c r="J38" s="35"/>
      <c r="K38" s="35"/>
      <c r="L38" s="35"/>
      <c r="M38" s="36"/>
      <c r="N38" s="37"/>
    </row>
    <row r="39" customFormat="false" ht="12.75" hidden="false" customHeight="true" outlineLevel="0" collapsed="false">
      <c r="A39" s="21" t="s">
        <v>54</v>
      </c>
      <c r="B39" s="21" t="s">
        <v>24</v>
      </c>
      <c r="C39" s="21" t="s">
        <v>15</v>
      </c>
      <c r="D39" s="26" t="n">
        <v>0.0695031407199579</v>
      </c>
      <c r="E39" s="26" t="n">
        <v>1.59877334292858</v>
      </c>
      <c r="F39" s="26" t="n">
        <v>0.0512141451517128</v>
      </c>
      <c r="G39" s="23" t="s">
        <v>16</v>
      </c>
      <c r="H39" s="23" t="s">
        <v>16</v>
      </c>
      <c r="I39" s="23" t="s">
        <v>16</v>
      </c>
      <c r="J39" s="22" t="n">
        <v>0.0189665780049299</v>
      </c>
      <c r="K39" s="22" t="n">
        <v>3.74436939645287</v>
      </c>
      <c r="L39" s="22" t="n">
        <v>0.17279355604368</v>
      </c>
      <c r="M39" s="23" t="n">
        <f aca="false">J39+L39</f>
        <v>0.19176013404861</v>
      </c>
      <c r="N39" s="24" t="s">
        <v>55</v>
      </c>
    </row>
    <row r="40" customFormat="false" ht="12.75" hidden="false" customHeight="true" outlineLevel="0" collapsed="false">
      <c r="A40" s="25"/>
      <c r="B40" s="28" t="s">
        <v>20</v>
      </c>
      <c r="C40" s="28" t="s">
        <v>15</v>
      </c>
      <c r="D40" s="30" t="n">
        <v>0.0701794801551593</v>
      </c>
      <c r="E40" s="30" t="n">
        <v>1.31699201210111</v>
      </c>
      <c r="F40" s="30" t="n">
        <v>0.143532575725952</v>
      </c>
      <c r="G40" s="30" t="n">
        <v>0.00149541111800874</v>
      </c>
      <c r="H40" s="30" t="n">
        <v>0.320610257997324</v>
      </c>
      <c r="I40" s="30" t="n">
        <v>0.0700875048333123</v>
      </c>
      <c r="J40" s="30" t="n">
        <v>0.0112036040163336</v>
      </c>
      <c r="K40" s="30" t="n">
        <v>0.742693606998924</v>
      </c>
      <c r="L40" s="30" t="n">
        <v>0.273875005487603</v>
      </c>
      <c r="M40" s="31" t="n">
        <f aca="false">J40+L40</f>
        <v>0.285078609503936</v>
      </c>
      <c r="N40" s="33" t="s">
        <v>56</v>
      </c>
    </row>
    <row r="41" customFormat="false" ht="12.75" hidden="false" customHeight="true" outlineLevel="0" collapsed="false">
      <c r="A41" s="25"/>
      <c r="B41" s="28" t="s">
        <v>20</v>
      </c>
      <c r="C41" s="32" t="s">
        <v>57</v>
      </c>
      <c r="D41" s="30" t="n">
        <v>0.0861373960506558</v>
      </c>
      <c r="E41" s="30" t="n">
        <v>2.03173010175901</v>
      </c>
      <c r="F41" s="30" t="n">
        <v>0.101698594944527</v>
      </c>
      <c r="G41" s="30" t="n">
        <v>0.00540168577410278</v>
      </c>
      <c r="H41" s="30" t="n">
        <v>1.48606080871338</v>
      </c>
      <c r="I41" s="30" t="n">
        <v>0.0663019259933288</v>
      </c>
      <c r="J41" s="30" t="n">
        <v>0.0144445664675546</v>
      </c>
      <c r="K41" s="30" t="n">
        <v>2.05908115876507</v>
      </c>
      <c r="L41" s="30" t="n">
        <v>0.171964262285493</v>
      </c>
      <c r="M41" s="31" t="n">
        <f aca="false">J41+L41</f>
        <v>0.186408828753048</v>
      </c>
      <c r="N41" s="33" t="s">
        <v>58</v>
      </c>
    </row>
    <row r="42" customFormat="false" ht="12.75" hidden="false" customHeight="true" outlineLevel="0" collapsed="false">
      <c r="A42" s="25"/>
      <c r="B42" s="28" t="s">
        <v>27</v>
      </c>
      <c r="C42" s="28" t="s">
        <v>15</v>
      </c>
      <c r="D42" s="23" t="s">
        <v>16</v>
      </c>
      <c r="E42" s="23" t="s">
        <v>16</v>
      </c>
      <c r="F42" s="23" t="s">
        <v>16</v>
      </c>
      <c r="G42" s="23" t="s">
        <v>16</v>
      </c>
      <c r="H42" s="23" t="s">
        <v>16</v>
      </c>
      <c r="I42" s="23" t="s">
        <v>16</v>
      </c>
      <c r="J42" s="30" t="n">
        <v>0.005912602396136</v>
      </c>
      <c r="K42" s="30" t="n">
        <v>0.387471807163903</v>
      </c>
      <c r="L42" s="30" t="n">
        <v>0.236153928647662</v>
      </c>
      <c r="M42" s="31" t="n">
        <f aca="false">J42+L42</f>
        <v>0.242066531043798</v>
      </c>
      <c r="N42" s="33" t="s">
        <v>59</v>
      </c>
    </row>
    <row r="43" customFormat="false" ht="12.75" hidden="false" customHeight="true" outlineLevel="0" collapsed="false">
      <c r="A43" s="25"/>
      <c r="B43" s="28" t="s">
        <v>27</v>
      </c>
      <c r="C43" s="32" t="s">
        <v>57</v>
      </c>
      <c r="D43" s="23" t="s">
        <v>16</v>
      </c>
      <c r="E43" s="23" t="s">
        <v>16</v>
      </c>
      <c r="F43" s="23" t="s">
        <v>16</v>
      </c>
      <c r="G43" s="23" t="s">
        <v>16</v>
      </c>
      <c r="H43" s="23" t="s">
        <v>16</v>
      </c>
      <c r="I43" s="23" t="s">
        <v>16</v>
      </c>
      <c r="J43" s="30" t="n">
        <v>0.00744121186475873</v>
      </c>
      <c r="K43" s="30" t="n">
        <v>1.02517338770914</v>
      </c>
      <c r="L43" s="30" t="n">
        <v>0.0835230140808392</v>
      </c>
      <c r="M43" s="31" t="n">
        <f aca="false">J43+L43</f>
        <v>0.0909642259455979</v>
      </c>
      <c r="N43" s="33" t="s">
        <v>60</v>
      </c>
    </row>
    <row r="44" customFormat="false" ht="12.75" hidden="false" customHeight="true" outlineLevel="0" collapsed="false">
      <c r="A44" s="25"/>
      <c r="B44" s="25"/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</row>
    <row r="45" customFormat="false" ht="14.65" hidden="false" customHeight="false" outlineLevel="0" collapsed="false">
      <c r="A45" s="21" t="s">
        <v>61</v>
      </c>
      <c r="B45" s="21" t="s">
        <v>24</v>
      </c>
      <c r="C45" s="21" t="s">
        <v>15</v>
      </c>
      <c r="D45" s="26" t="n">
        <v>0.0917574863340893</v>
      </c>
      <c r="E45" s="26" t="n">
        <v>0.595445627209071</v>
      </c>
      <c r="F45" s="26" t="n">
        <v>0.111025856857818</v>
      </c>
      <c r="G45" s="23" t="s">
        <v>16</v>
      </c>
      <c r="H45" s="23" t="s">
        <v>16</v>
      </c>
      <c r="I45" s="23" t="s">
        <v>16</v>
      </c>
      <c r="J45" s="23" t="s">
        <v>16</v>
      </c>
      <c r="K45" s="23" t="s">
        <v>16</v>
      </c>
      <c r="L45" s="23" t="s">
        <v>16</v>
      </c>
      <c r="M45" s="23" t="s">
        <v>16</v>
      </c>
      <c r="N45" s="24" t="s">
        <v>17</v>
      </c>
    </row>
    <row r="46" customFormat="false" ht="14.65" hidden="false" customHeight="false" outlineLevel="0" collapsed="false">
      <c r="A46" s="25"/>
      <c r="B46" s="28" t="s">
        <v>20</v>
      </c>
      <c r="C46" s="28" t="s">
        <v>15</v>
      </c>
      <c r="D46" s="30" t="n">
        <v>0.149890668610053</v>
      </c>
      <c r="E46" s="30" t="n">
        <v>1.50164923096119</v>
      </c>
      <c r="F46" s="30" t="n">
        <v>0.208621585657813</v>
      </c>
      <c r="G46" s="30" t="n">
        <v>0.0143923333911934</v>
      </c>
      <c r="H46" s="30" t="n">
        <v>0.559755798126399</v>
      </c>
      <c r="I46" s="30" t="n">
        <v>0.174404531722638</v>
      </c>
      <c r="J46" s="30" t="n">
        <v>0.0176422536955129</v>
      </c>
      <c r="K46" s="30" t="n">
        <v>0.327319742245685</v>
      </c>
      <c r="L46" s="30" t="n">
        <v>0.637107231049725</v>
      </c>
      <c r="M46" s="31" t="n">
        <f aca="false">J46+L46</f>
        <v>0.654749484745238</v>
      </c>
      <c r="N46" s="33" t="s">
        <v>62</v>
      </c>
    </row>
    <row r="47" customFormat="false" ht="14.65" hidden="false" customHeight="false" outlineLevel="0" collapsed="false">
      <c r="A47" s="25"/>
      <c r="B47" s="28" t="s">
        <v>20</v>
      </c>
      <c r="C47" s="28" t="s">
        <v>57</v>
      </c>
      <c r="D47" s="30" t="n">
        <v>0.175961588197086</v>
      </c>
      <c r="E47" s="30" t="n">
        <v>1.97149968641203</v>
      </c>
      <c r="F47" s="30" t="n">
        <v>0.103941574905317</v>
      </c>
      <c r="G47" s="30" t="n">
        <v>0.0159395998965261</v>
      </c>
      <c r="H47" s="30" t="n">
        <v>0.705589169320937</v>
      </c>
      <c r="I47" s="30" t="n">
        <v>0.0149929783202383</v>
      </c>
      <c r="J47" s="30" t="n">
        <v>0.0399477238642534</v>
      </c>
      <c r="K47" s="30" t="n">
        <v>1.67664364040366</v>
      </c>
      <c r="L47" s="30" t="n">
        <v>0.290317707294645</v>
      </c>
      <c r="M47" s="42" t="n">
        <f aca="false">J47+L47</f>
        <v>0.330265431158899</v>
      </c>
      <c r="N47" s="43" t="s">
        <v>63</v>
      </c>
    </row>
    <row r="48" customFormat="false" ht="14.65" hidden="false" customHeight="false" outlineLevel="0" collapsed="false">
      <c r="A48" s="25"/>
      <c r="B48" s="25"/>
      <c r="C48" s="25"/>
      <c r="D48" s="39"/>
      <c r="E48" s="39"/>
      <c r="F48" s="39"/>
      <c r="G48" s="39"/>
      <c r="H48" s="39"/>
      <c r="I48" s="39"/>
      <c r="J48" s="39"/>
      <c r="K48" s="39"/>
      <c r="L48" s="39"/>
      <c r="M48" s="44"/>
    </row>
    <row r="49" customFormat="false" ht="14.65" hidden="false" customHeight="false" outlineLevel="0" collapsed="false">
      <c r="A49" s="21" t="s">
        <v>64</v>
      </c>
      <c r="B49" s="21" t="s">
        <v>24</v>
      </c>
      <c r="C49" s="21" t="s">
        <v>15</v>
      </c>
      <c r="D49" s="26" t="n">
        <v>0.1408995880384</v>
      </c>
      <c r="E49" s="26" t="n">
        <v>2.54036518705265</v>
      </c>
      <c r="F49" s="26" t="n">
        <v>0.0666550517039799</v>
      </c>
      <c r="G49" s="23" t="s">
        <v>16</v>
      </c>
      <c r="H49" s="23" t="s">
        <v>16</v>
      </c>
      <c r="I49" s="23" t="s">
        <v>16</v>
      </c>
      <c r="J49" s="26" t="n">
        <v>0.015837309808831</v>
      </c>
      <c r="K49" s="26" t="n">
        <v>1.09011446225303</v>
      </c>
      <c r="L49" s="26" t="n">
        <v>0.0207918942166924</v>
      </c>
      <c r="M49" s="23" t="n">
        <f aca="false">J49+L49</f>
        <v>0.0366292040255234</v>
      </c>
      <c r="N49" s="45" t="s">
        <v>65</v>
      </c>
    </row>
    <row r="50" customFormat="false" ht="14.65" hidden="false" customHeight="false" outlineLevel="0" collapsed="false">
      <c r="A50" s="25"/>
      <c r="B50" s="28" t="s">
        <v>41</v>
      </c>
      <c r="C50" s="28" t="s">
        <v>15</v>
      </c>
      <c r="D50" s="26" t="n">
        <v>0.168926314463506</v>
      </c>
      <c r="E50" s="26" t="n">
        <v>3.08037635673603</v>
      </c>
      <c r="F50" s="26" t="n">
        <v>0.112046099221178</v>
      </c>
      <c r="G50" s="23" t="s">
        <v>16</v>
      </c>
      <c r="H50" s="23" t="s">
        <v>16</v>
      </c>
      <c r="I50" s="23" t="s">
        <v>16</v>
      </c>
      <c r="J50" s="26" t="n">
        <v>0.0234526962238147</v>
      </c>
      <c r="K50" s="26" t="n">
        <v>1.80189761786271</v>
      </c>
      <c r="L50" s="26" t="n">
        <v>0.0421767540820271</v>
      </c>
      <c r="M50" s="31" t="n">
        <f aca="false">J50+L50</f>
        <v>0.0656294503058419</v>
      </c>
      <c r="N50" s="33" t="s">
        <v>66</v>
      </c>
    </row>
    <row r="51" customFormat="false" ht="14.65" hidden="false" customHeight="false" outlineLevel="0" collapsed="false">
      <c r="A51" s="25"/>
      <c r="B51" s="25"/>
      <c r="C51" s="25"/>
      <c r="D51" s="39"/>
      <c r="E51" s="39"/>
      <c r="F51" s="39"/>
      <c r="G51" s="40"/>
      <c r="H51" s="40"/>
      <c r="I51" s="40"/>
      <c r="J51" s="39"/>
      <c r="K51" s="39"/>
      <c r="L51" s="39"/>
      <c r="M51" s="40"/>
      <c r="N51" s="41"/>
    </row>
    <row r="52" customFormat="false" ht="14.65" hidden="false" customHeight="false" outlineLevel="0" collapsed="false">
      <c r="A52" s="25"/>
      <c r="B52" s="25"/>
      <c r="C52" s="25"/>
      <c r="D52" s="39"/>
      <c r="E52" s="39"/>
      <c r="F52" s="39"/>
      <c r="G52" s="40"/>
      <c r="H52" s="40"/>
      <c r="I52" s="40"/>
      <c r="J52" s="39"/>
      <c r="K52" s="39"/>
      <c r="L52" s="39"/>
      <c r="M52" s="40"/>
      <c r="N52" s="41"/>
    </row>
    <row r="53" customFormat="false" ht="14.65" hidden="false" customHeight="false" outlineLevel="0" collapsed="false">
      <c r="A53" s="25"/>
      <c r="B53" s="25"/>
      <c r="C53" s="25"/>
      <c r="D53" s="39"/>
      <c r="E53" s="39"/>
      <c r="F53" s="39"/>
      <c r="G53" s="40"/>
      <c r="H53" s="40"/>
      <c r="I53" s="40"/>
      <c r="J53" s="39"/>
      <c r="K53" s="39"/>
      <c r="L53" s="39"/>
      <c r="M53" s="40"/>
      <c r="N53" s="41"/>
    </row>
    <row r="54" customFormat="false" ht="14.65" hidden="false" customHeight="false" outlineLevel="0" collapsed="false">
      <c r="A54" s="25"/>
      <c r="B54" s="25"/>
      <c r="C54" s="25"/>
      <c r="D54" s="39"/>
      <c r="E54" s="39"/>
      <c r="F54" s="39"/>
      <c r="G54" s="40"/>
      <c r="H54" s="40"/>
      <c r="I54" s="40"/>
      <c r="J54" s="39"/>
      <c r="K54" s="39"/>
      <c r="L54" s="39"/>
      <c r="M54" s="40"/>
      <c r="N54" s="41"/>
    </row>
    <row r="57" customFormat="false" ht="14.65" hidden="false" customHeight="false" outlineLevel="0" collapsed="false">
      <c r="A57" s="46" t="s">
        <v>67</v>
      </c>
    </row>
    <row r="58" customFormat="false" ht="14.65" hidden="false" customHeight="false" outlineLevel="0" collapsed="false">
      <c r="A58" s="47" t="s">
        <v>68</v>
      </c>
    </row>
    <row r="59" customFormat="false" ht="14.65" hidden="false" customHeight="false" outlineLevel="0" collapsed="false">
      <c r="A59" s="0" t="s">
        <v>69</v>
      </c>
    </row>
  </sheetData>
  <mergeCells count="3">
    <mergeCell ref="D4:F4"/>
    <mergeCell ref="G4:I4"/>
    <mergeCell ref="J4:M4"/>
  </mergeCells>
  <printOptions headings="false" gridLines="false" gridLinesSet="true" horizontalCentered="true" verticalCentered="false"/>
  <pageMargins left="0.770138888888889" right="0.770138888888889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12PRELIMINARY DRAFT</oddHeader>
    <oddFooter>&amp;L&amp;D&amp;CPage &amp;P&amp;R&amp;12PRELIMINARY DRAFT</oddFooter>
  </headerFooter>
  <rowBreaks count="3" manualBreakCount="3">
    <brk id="33" man="true" max="16383" min="0"/>
    <brk id="37" man="true" max="16383" min="0"/>
    <brk id="38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